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Titles" vbProcedure="false">Munka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68">
  <si>
    <t xml:space="preserve">Cél: </t>
  </si>
  <si>
    <t xml:space="preserve">Javasolt intézkedések </t>
  </si>
  <si>
    <t xml:space="preserve">A végrehajtás eszközei</t>
  </si>
  <si>
    <t xml:space="preserve">Forrásigény (Ft) </t>
  </si>
  <si>
    <t xml:space="preserve">BBA támogatás</t>
  </si>
  <si>
    <t xml:space="preserve">Forrás (ha nem BBA)</t>
  </si>
  <si>
    <t xml:space="preserve">Időzítés/ felelős</t>
  </si>
  <si>
    <t xml:space="preserve">Indikátorok (forrásigény alátámasztása)</t>
  </si>
  <si>
    <t xml:space="preserve">Összesen</t>
  </si>
  <si>
    <t xml:space="preserve">Arány</t>
  </si>
  <si>
    <t xml:space="preserve">EU</t>
  </si>
  <si>
    <t xml:space="preserve">Nemzeti+ÁFA</t>
  </si>
  <si>
    <t xml:space="preserve">A. Kapacitás- és reagálási képesség fejlesztése a szervezett bűnözés és a terrorizmus hatékonyabb megelőzése és üldözése érdekében</t>
  </si>
  <si>
    <t xml:space="preserve">-</t>
  </si>
  <si>
    <t xml:space="preserve">A/I. A súlyos és szervezett bűnözés megelőzése és az ellen folytatott küzdelem </t>
  </si>
  <si>
    <t xml:space="preserve">I. Az uniós szervezett bűnözés elleni szakpolitikai ciklus végrehajtásában való aktív nemzeti részvétel </t>
  </si>
  <si>
    <t xml:space="preserve">Célkitűzés forrásigénye</t>
  </si>
  <si>
    <t xml:space="preserve">1.Az uniós szintű prioritások hazai végrehajtása rendjének meghatározása, és maga a végrehajtás, összhangban az uniós szakpolitikai ciklus tervezési időbeosztásával</t>
  </si>
  <si>
    <t xml:space="preserve">Nemzeti projekt a hazai metodika és az adatszolgáltatási mechanizmus kidolgozására</t>
  </si>
  <si>
    <t xml:space="preserve">Folyamatos, a SOCTA metodológia adaptálásának határideje 2014. január 1. Felelős: ORFK, NAV</t>
  </si>
  <si>
    <t xml:space="preserve">Norma kikadásra kerül</t>
  </si>
  <si>
    <t xml:space="preserve">2.A közös műveletek számának és hatékonyságának növelése. A közös nyomozócsoport gyakoribb alkalmazását akadályozó tényezők lebontása és részvételünkkel megvalósuló JIT-ek számának növelése</t>
  </si>
  <si>
    <t xml:space="preserve">Együttműködés fejlesztése az ügyészséggel, szaknyelvi képzés, kiutazások JIT együttműködésben, informatikai támogató fejlesztés</t>
  </si>
  <si>
    <t xml:space="preserve">Folyamatos/ Rendőrség, NAV, NVSZ</t>
  </si>
  <si>
    <t xml:space="preserve">közös műveletek/JIT-ek száma, kiutazások száma, képzésen résztvevők száma, beszerzett eszközök száma</t>
  </si>
  <si>
    <t xml:space="preserve">3.A hazai szervezett bűnözés elleni küzdelemben a stratégiai szemlélet érvényesítése, a súlyos, szervezett bűnözés jelenségének vizsgálatához a SOCTA metodológiájának adaptálása</t>
  </si>
  <si>
    <t xml:space="preserve">Nemzeti projekt a hazai metodológia és az adatszolgáltatási mechanizmus kidolgozására </t>
  </si>
  <si>
    <t xml:space="preserve">Folyamatos/ORFK, SZBKK</t>
  </si>
  <si>
    <t xml:space="preserve">közös műveletek/JIT-ek száma, kiutazások száma, képzésen résztvevők száma, beszrezett eszközök száma</t>
  </si>
  <si>
    <t xml:space="preserve">II. Műveleti kapacitásaink és képességeink fejlesztése a szervezett bűnözés – beleértve a terrorizmust – hatékonyabb üldözése érdekében, különösen a határon átnyúló műveletekkel összefüggésben </t>
  </si>
  <si>
    <t xml:space="preserve">1.Technikai felszerelések beszerzése és továbbfejlesztése</t>
  </si>
  <si>
    <t xml:space="preserve">Speciális nyomozati technikák széleskörű alkalmazásához szükséges technikai feltételek megteremtése </t>
  </si>
  <si>
    <t xml:space="preserve">Folyamatos/ORFK, NAV, NBSZ, NVSZ</t>
  </si>
  <si>
    <t xml:space="preserve">beszerzett eszközök száma</t>
  </si>
  <si>
    <t xml:space="preserve">2.Mobil műveletirányítási rendszerek fejlesztése.</t>
  </si>
  <si>
    <t xml:space="preserve">Helyi vezetési pontok kialakítása (busz), valamint kommunikációs és eszközrendszerének fejlesztése</t>
  </si>
  <si>
    <t xml:space="preserve">Folyamatos/ORFK, NAV, NVSZ</t>
  </si>
  <si>
    <t xml:space="preserve">Beszerzett mobil műveletiránító rendszerek száma</t>
  </si>
  <si>
    <t xml:space="preserve">3.Interoperábilis, modern technológiák bevezetése, </t>
  </si>
  <si>
    <t xml:space="preserve">IT technológiák alkalmazása,  Interoperábilis Koordinációs Program (UMF II) keretében kidoglozásra kerülő termék mplementálása, szakértő-elemző munka ellátása érdeében információtechnológiai fejlesztések végrehajtása, megfigyelések támogatása nemzetközi műveletek során</t>
  </si>
  <si>
    <t xml:space="preserve">Folyamatos/ORFK,NAV,NBSZ,NVSZ</t>
  </si>
  <si>
    <t xml:space="preserve">Beszerzett informatikai eszközök, rendszerek száma</t>
  </si>
  <si>
    <t xml:space="preserve">4.Mobilitást, gyorsaságot, reagáló képességet növelő eszközberuházások</t>
  </si>
  <si>
    <t xml:space="preserve">Gépjárművek beszerzése</t>
  </si>
  <si>
    <t xml:space="preserve">Folyamatos/ORFK, NAV, NVSZ, NBSZ</t>
  </si>
  <si>
    <t xml:space="preserve">Beszerzett gépjárművek száma</t>
  </si>
  <si>
    <t xml:space="preserve">5.A speciális, bűnügyi szakértői jellegű ismeretanyaggal, illetve kriminalisztikai tudással bíró egységek (forenzikus szakértők és egységek) kapacitásfejlesztése</t>
  </si>
  <si>
    <t xml:space="preserve">A felderítésben, majd később bizonyítási eljárásokban lehetséges szerepük bővítése érdekében a szaértői intézmények fejlesztése bűnügyi technikai eszközök, rendszerek beszrezésével, minőségirányítási rendszer kiterjesztésével, elhelyezési feléttelek javításával.</t>
  </si>
  <si>
    <t xml:space="preserve">osztott finanszírozás, többlet költségvetési forrást nem igényel</t>
  </si>
  <si>
    <t xml:space="preserve">ORFK, NBSZ</t>
  </si>
  <si>
    <t xml:space="preserve">Minőségirányítási rendszer kiterjesztése, 9 szakértői terület továbbfejlesztése, mobil laborok beszerzése</t>
  </si>
  <si>
    <t xml:space="preserve">Szakértői intézmények és egységek elhelyezésének fejlesztése.</t>
  </si>
  <si>
    <t xml:space="preserve">2 mrd Ft / KEHOP, GINOP</t>
  </si>
  <si>
    <t xml:space="preserve">ORFK</t>
  </si>
  <si>
    <t xml:space="preserve">egységes elhelyezés megvalósul</t>
  </si>
  <si>
    <t xml:space="preserve">III. A súlyos és szervezett bűnözés elleni küzdelem alternatív, elsősorban adminisztratív eszközeinek feltérképezése, alkalmazásuk lehetőségeinek vizsgálata, a megfelelő eszközök érvényesülést biztosító információk disszeminációja</t>
  </si>
  <si>
    <t xml:space="preserve">1.  A súlyos és szervezett bűnözés elleni küzdelem alternatív, elsősorban adminisztratív eszközei kapcsán a nemzeti lehetőségek feltárása, fejlesztése, jó gyakorlatok gyűjtése és adaptálása</t>
  </si>
  <si>
    <t xml:space="preserve">Pilot projekt lebonyolítása.</t>
  </si>
  <si>
    <t xml:space="preserve">Folyamatos/BM</t>
  </si>
  <si>
    <t xml:space="preserve">nemzeti koordináció feláll</t>
  </si>
  <si>
    <t xml:space="preserve">2. A szervezett bűnözés elleni kézikönyv továbbélésének biztosítása, további jó gyakorlatok gyűjtése, lehetőség szerint ezek átvétele</t>
  </si>
  <si>
    <t xml:space="preserve">jó gyakorlatok tematikus gyűjtése és összefoglalása/négyévente egyszer</t>
  </si>
  <si>
    <t xml:space="preserve">negyedévente egyszer, először 2015 december 31-ig/Felelős: BM</t>
  </si>
  <si>
    <t xml:space="preserve">jó gyakorlatok száma</t>
  </si>
  <si>
    <t xml:space="preserve">IV. A bűnös úton szerzett vagyon felderítésére, biztosítására, lefoglalására és elkobzására, illetve ezen vagyon kezelésére fordított figyelem és a hatékonyabb végrehajtáshoz rendelt kapacitások fokozása </t>
  </si>
  <si>
    <t xml:space="preserve">1. Metodika és jogszabály-módosítás kidolgozása a szervezett bűnözéssel szembeni küzdelem során/kapcsán a bűnszervezetek gazdasági hátterének folyamatos nyomon követésére, valamint a szervezett csoportok vagyoni hátterének elvonása érdekében. Hatékony támogató intézményrendszer kialakítása</t>
  </si>
  <si>
    <t xml:space="preserve">Szervezetfejlesztés</t>
  </si>
  <si>
    <t xml:space="preserve">2016. december 31./ BM, ORFK, NAV</t>
  </si>
  <si>
    <t xml:space="preserve">norma kiadásra kerül, visszaszerzett vagyon mértéke</t>
  </si>
  <si>
    <t xml:space="preserve">2. Támogató intézményrendszer fejlesztése</t>
  </si>
  <si>
    <t xml:space="preserve">V. Bűnmegelőzésben rejlő lehetőségek – beleértve az általános bűnmegelőzést is – és a számunkra prioritást jelentő közrendi aspektusok fejlesztése a kapacitáskímélés érdekében </t>
  </si>
  <si>
    <t xml:space="preserve">1. Korai figyelmeztetés, felvilágosító és kommunikációs tevékenységek fejlesztése a szervezett bűnözés és a terrorizmus kapcsán</t>
  </si>
  <si>
    <t xml:space="preserve">Folyamatos/BM, NBT</t>
  </si>
  <si>
    <t xml:space="preserve">kampányok</t>
  </si>
  <si>
    <t xml:space="preserve">2. Részvétel az EUCPN mandátumának megfelelő nemzetközi információ és tapasztalatcserére irányuló együttműködésekben illetve ezek kialakításában</t>
  </si>
  <si>
    <t xml:space="preserve">új nemzetközi együttműködések száma</t>
  </si>
  <si>
    <t xml:space="preserve">A/II. Terrorizmus megelőzése és az ellene folytatott küzdelem</t>
  </si>
  <si>
    <t xml:space="preserve">I. A terroristák potenciális célpontjainak védelmeérdekében műveleti kapacitásaink és képességeink fejlesztése </t>
  </si>
  <si>
    <t xml:space="preserve">1. A  fizikai védelemhez szükséges eszközrendszer bővítése.</t>
  </si>
  <si>
    <t xml:space="preserve">Speciális védelmi képességű járművek, rendészettechnikai eszközök, operatív technikai és informatikai eszközök beszerzése</t>
  </si>
  <si>
    <t xml:space="preserve">Folyamatos/TEK</t>
  </si>
  <si>
    <t xml:space="preserve">fizikai védelem növelése, jármű alkalmazásának száma, az eszközök által teljesített km, kiképzések számának növekedése, képzések számának növekedése</t>
  </si>
  <si>
    <t xml:space="preserve">2. A légiközlekedés-védelem területén kialakított uniós kockázatelemzési metódus adaptálása .</t>
  </si>
  <si>
    <t xml:space="preserve">A légiközlekedés-védelem területén kialakított uniós kockázatelemzési metódus adaptálásáhopz szakértők részvétele egyeztetéseken, légiutas-biztonságra és légiáru-védelemre vonatkozó cselekvési terv végrehajtása</t>
  </si>
  <si>
    <t xml:space="preserve">egyeztetések száma, átvett kockázatelemzési metódus </t>
  </si>
  <si>
    <t xml:space="preserve">3. Zsúfolt helyek és egyéb könnyű célpontok támadásokkal szembeni védelmére szolgáló módszerek, eljárások kidolgozása</t>
  </si>
  <si>
    <t xml:space="preserve">kutatás, gyakorlat</t>
  </si>
  <si>
    <t xml:space="preserve">kutatás, gyakorlat száma, Nemzeti Biztonsági Megelőzési Program elkészítése, védelmi tudatossági képzések száma</t>
  </si>
  <si>
    <t xml:space="preserve">4. Terrorista cselekmény vagy más, ember által okozott támadás megelőzése, elhárítása, felszámolása érdekében robbanóanyagok és sugár-, vegyi, nukleáris, biológiai védő és mentesítő képesség növelése</t>
  </si>
  <si>
    <t xml:space="preserve">Kapcsolatfelvétel, networking, stratégia kialakítása, közös elméleti és gyakorlati képzések, legjobb gyakorlat átvétele. Az Europol EBDS hálózat hozzáférési lehetőségeinek bővítése, a végrehajtó állomány számára, CBRN-E műveleti feladatokat támogató kémiai-, biológiai-, radiológiai-, nukleáris- és robbanóanyag felderítő, egyéni védő- és mentesítő eszközök, valamint a hatástalanításhoz szükséges felszerelések körének bővítése. Ez részben amortizációs cserével, részben a CBRN-E képesség eléréséhez szükséges új eszközök beszerzésével történik, Helyszínelő és laborkapacitás bővítése. Helyszíni tevékenység támogatása érdekében a mobilitás biztosítása. Labor fejlesztése a gyorsanalízis képesség megteremtése érdekében</t>
  </si>
  <si>
    <t xml:space="preserve">Folyamatos/ORFK</t>
  </si>
  <si>
    <t xml:space="preserve">beszerzett eszközök, felszerelések száma</t>
  </si>
  <si>
    <t xml:space="preserve">II. Az erőszakos szélsőségesség megelőzésére és elhárítására tett erőfeszítések fokozása </t>
  </si>
  <si>
    <t xml:space="preserve">1. A terrorizmust és erőszakos extrémizmust támogató ideológiát közvetítő eszközök figyelése, a szükséges előrejelző mechanizmusok kiépítése</t>
  </si>
  <si>
    <t xml:space="preserve">A terjesztő közegek által (elsősorban az elektronikus úton) terjedő anyagok figyeléséhez, korlátozásához szükséges kapacitások kiépítése, terrorizmussal és extrémizmussal összefüggő Interneten található tartalmakkal kapcsolatos felderítés támogatási képesség fenntartása.</t>
  </si>
  <si>
    <t xml:space="preserve">Folyamatos/TEK, AH</t>
  </si>
  <si>
    <t xml:space="preserve">regisztrált információk számának növekedése</t>
  </si>
  <si>
    <t xml:space="preserve">2. Az egyén terrorizmushoz vezető útjának feltérképezése, a kiváltó okok megismerése által levont következtetések feldolgozására irányuló intézkedések bővítése a korai előrejelzés és kockázatelemzés érdekében.</t>
  </si>
  <si>
    <t xml:space="preserve">Támogató jellegű kockázatelemzési rendszer kialakítása, a meglévő kapacitások bővítése, az eljárások összehangolása az Európai Unió más tagállamainak eljárásaival.</t>
  </si>
  <si>
    <t xml:space="preserve">hazai kockázatelemzési metódus kidolgozásra kerül</t>
  </si>
  <si>
    <t xml:space="preserve">III. A terrorizmus - beleértve a terrorizmus finanszírozását is - elleni nemzetközi küzdelemben való nemzeti részvétel fejlesztése</t>
  </si>
  <si>
    <t xml:space="preserve">1. A terrorizmus pénzügyi és más gazdasági erőforrásokhoz való hozzáférésének csökkentése</t>
  </si>
  <si>
    <t xml:space="preserve">A terroristák pénzügyi és más gazdasági erőforrásokhoz való hozzáférésének csökkentése.</t>
  </si>
  <si>
    <t xml:space="preserve">2017. december 31-ig/TEK, NAV</t>
  </si>
  <si>
    <t xml:space="preserve">kormányzati és magánszfére közötti együttműködések bővülése</t>
  </si>
  <si>
    <t xml:space="preserve">2. Részvétel a terrorizmus kockázatainak közös elemzésére, értékelésére és kezelésére szolgáló kezdeményezésekben, élenjáró gyakorlatok kialakításában.</t>
  </si>
  <si>
    <t xml:space="preserve">Részvétel az uniós szinten működő illetve folyamatosan kialakuló fenyegetettség- és kockázatértékelésekben, mind a kialakítás, tervezés, mind a végrehajtás során. Az eredmények, átvehető módszerek alkalmazása a hazai gyakorlatban is. </t>
  </si>
  <si>
    <t xml:space="preserve">2016. december 31./ TEK</t>
  </si>
  <si>
    <t xml:space="preserve">értékelések, elemzések, projektek száma</t>
  </si>
  <si>
    <t xml:space="preserve">B. A kompetens szervek közötti együttműködés, koordináció és információcsere fejlesztése</t>
  </si>
  <si>
    <t xml:space="preserve">I. Információ-alapú döntéshozatal és bűnüldözés hazai érvényesülése feltételrendszerének megteremtése. Az elérhetőség elvének érvényre juttatása</t>
  </si>
  <si>
    <t xml:space="preserve">1. Gyakorlati együttműködést elősegítő információcsere-rendszerek meghonosítása, fejlesztése, az ezekben rejlő lehetőségek tudatosítása az állományban</t>
  </si>
  <si>
    <t xml:space="preserve">Prümi adatcsere platform, Interpol FIND rendszer , EUROPOL EON rendszer vonatkozásában közvetlen informatikai kapcsolat/interfész kialakítása, szakértői támogatás</t>
  </si>
  <si>
    <t xml:space="preserve">2017. december 31-ig/ORFK</t>
  </si>
  <si>
    <t xml:space="preserve">Nemzeti szakrendszer Prümi adatcsere képessége, végrehajtó állomány által közvetlenül lekérdezhető adatok körének növekedése, </t>
  </si>
  <si>
    <t xml:space="preserve">2. Technikai megoldások bevezetése a tudatosítás elősegítése érdekében</t>
  </si>
  <si>
    <t xml:space="preserve">Tanulmány, pilot projekt az adatáramlás mechanzmusának vizsgálata azoptimális  adatáramlási modell kidolgozása és alkalmazása érdekében</t>
  </si>
  <si>
    <t xml:space="preserve">2016. december 31./ ORFK</t>
  </si>
  <si>
    <t xml:space="preserve">elfogadott megvalósíthatósági tanulmányok száma</t>
  </si>
  <si>
    <t xml:space="preserve">3. Rendvédelmi szervek közötti informatikai kapcsolatok fejlesztése</t>
  </si>
  <si>
    <t xml:space="preserve">Szakrendszerek adatkapcsolati rendszerének kialakítása, fejlesztése, jogszabálykövetése</t>
  </si>
  <si>
    <t xml:space="preserve">Folyamatos/ORFK, BV, NAV, NVSZ, NBSZ</t>
  </si>
  <si>
    <t xml:space="preserve">adatkapcsolatok számának növekedése</t>
  </si>
  <si>
    <t xml:space="preserve">II. Részvétel az uniós szinten kialakított adatcsere mechanizmusokban és ezek folyamatos felülvizsgálatában</t>
  </si>
  <si>
    <t xml:space="preserve">1. A releváns uniós ügynökségekkel való együttműködés fejlesztése</t>
  </si>
  <si>
    <t xml:space="preserve">Képzés, összekötő tiszt kihelyezése</t>
  </si>
  <si>
    <t xml:space="preserve">Folyamatos/ORFK, NAV, KEK KH</t>
  </si>
  <si>
    <t xml:space="preserve">képzések, képzésen résztvevők száma, információcsere mennyiségi növekedése</t>
  </si>
  <si>
    <t xml:space="preserve">2. EC3-mal való együttműködés fejlesztése</t>
  </si>
  <si>
    <t xml:space="preserve">Szorosabb együttműködés kiépítése Számítástechnikai Bűnözés Elleni Európai Központtal</t>
  </si>
  <si>
    <t xml:space="preserve">2017. december 31-ig/ ORFK</t>
  </si>
  <si>
    <t xml:space="preserve">kapcsolatteremtés és az abból származó információcsere gyakorisága</t>
  </si>
  <si>
    <t xml:space="preserve">III. A belső biztonság garantálásáért felelős szervek és az igazságügyi hatóságok közötti kommunikáció, adatcsere fejlesztése</t>
  </si>
  <si>
    <t xml:space="preserve">1. A biztonság garantálásáért felelős szervek közötti hazai együttműködés gyakorlati jellegű fejlesztése/előmozdítása,</t>
  </si>
  <si>
    <t xml:space="preserve">A szolgálati érdekek ütközésének áthidalása, a hatékony információ-gazdálkodás kötelezővé tétele.</t>
  </si>
  <si>
    <t xml:space="preserve">2015-ig/ORFK</t>
  </si>
  <si>
    <t xml:space="preserve">képzések száma, képzésben résztvevők száma</t>
  </si>
  <si>
    <t xml:space="preserve">2. A helyi, elsősorban megyei szintű rendvédelmi szervekkel való együttműködés fejlesztése, felkészítésük a szervezett bűnözéssel összefüggésbe hozható jelenségek felismerése céljából.</t>
  </si>
  <si>
    <t xml:space="preserve">A helyi szervek által beküldött információk elemzése és visszacsatolása, információ-áramlás ösztönzése</t>
  </si>
  <si>
    <t xml:space="preserve">3. Szakértői hálózatépítés és -fejlesztés, a kölcsönös bizalom, megértés és tanulás elősegítése</t>
  </si>
  <si>
    <t xml:space="preserve">Uniós hálózatokban részvétel, munkacsoportülések</t>
  </si>
  <si>
    <t xml:space="preserve">Folyamatos/ORFK, NBSZ, NAV, TEK</t>
  </si>
  <si>
    <t xml:space="preserve">munkacsoport ülések száma, résztvevők száma</t>
  </si>
  <si>
    <t xml:space="preserve">4. Azon szakegységek esetén, amelyeknél indokolt, multidiszciplináris képességek megteremtése</t>
  </si>
  <si>
    <t xml:space="preserve">Képzés, kiemelt bűncselekmények elleni szakegységeken belül multidiszciplináris képességek létesítése</t>
  </si>
  <si>
    <t xml:space="preserve">képzések száma, képzésben résztvevők száma, létesített speciális szakismereti pozíciók száma</t>
  </si>
  <si>
    <t xml:space="preserve">5. A hatékonyabb fellépés érdekében ECIM implementáció, HUMINT megközelítésben.</t>
  </si>
  <si>
    <t xml:space="preserve">2020-ig</t>
  </si>
  <si>
    <t xml:space="preserve">IV. Hazai szintű együttműködés fejlesztése a versenyszféra szereplőivel, tekintettel arra, hogy a küzdelem és megelőzés széles skálája épít a megfelelő technológia meglétére </t>
  </si>
  <si>
    <t xml:space="preserve">1. Nemzeti utas-adat információs egység </t>
  </si>
  <si>
    <t xml:space="preserve">ISEC</t>
  </si>
  <si>
    <t xml:space="preserve">2016. május végéig, egyébként 2010-ra/BM, SZBKK</t>
  </si>
  <si>
    <t xml:space="preserve">C. Képzés, a rendészeti kultúra és a kutatás erősítése és fejlesztése </t>
  </si>
  <si>
    <t xml:space="preserve">I. Uniós vívmányok megismertetése az egész állomány vonatkozásában, valamint képességfejlesztés, képzések, gyakorlatok a határon átnyúló súlyos szervezett bűnözés és a terrorizmus vonatkozásában magyar szakemberek számára idegen nyelven is</t>
  </si>
  <si>
    <t xml:space="preserve">1. Az Európai Rendészeti Képzési Rendszer</t>
  </si>
  <si>
    <t xml:space="preserve">LETS 1</t>
  </si>
  <si>
    <t xml:space="preserve">2015/NOK</t>
  </si>
  <si>
    <t xml:space="preserve">Kidolgozott, felülvizsgált tananyagok száma</t>
  </si>
  <si>
    <t xml:space="preserve">LETS 2</t>
  </si>
  <si>
    <t xml:space="preserve">Folyamatos/NOK</t>
  </si>
  <si>
    <t xml:space="preserve">képzésekben résztvevők száma</t>
  </si>
  <si>
    <t xml:space="preserve">LETS 3</t>
  </si>
  <si>
    <t xml:space="preserve">speciális oktatási kabinet, kiválósági központ</t>
  </si>
  <si>
    <t xml:space="preserve">LETS 4</t>
  </si>
  <si>
    <t xml:space="preserve"> II. Szakmai tapasztalatcserékben, hospitációkban, csereprogramokban való részvétel és az idegen és idegen szaknyelvi képzés további erősítése. A szakterületen tanító magyar oktatói és tréneri kar ismereteinek naprakészen tartása, erőteljesebb jelenlétének biztosítása a külföldi képzéseken</t>
  </si>
  <si>
    <t xml:space="preserve">1. Egyéb szakmai továbbképzések támogatása</t>
  </si>
  <si>
    <t xml:space="preserve">Szakmai továbbképzések, tananyag, oktatási segédanyag készítése</t>
  </si>
  <si>
    <t xml:space="preserve">Folyamatos/ORFK, NAV, BV, AH, NVSZ, TEK, NBSZ, BÁH, KEK KH</t>
  </si>
  <si>
    <t xml:space="preserve">képzésekben résztvevők száma, tanfolyamok száma, kidolgozott tananyagok száma</t>
  </si>
  <si>
    <t xml:space="preserve">Idegennyelvi képzések támogatása</t>
  </si>
  <si>
    <t xml:space="preserve">2. Szakmai konferenciák támogatása, illetve belföldi és külföldi szakmai konferenciákon való részvétel támogatása</t>
  </si>
  <si>
    <t xml:space="preserve">Konferenciák szervezése, hospitációk, csereprogramok, nemzetközi tapasztalatcsere, részvétel nemzetközi konferenciákon</t>
  </si>
  <si>
    <t xml:space="preserve">BBA vagy EUROPOL vagy CEPOL költségvetés</t>
  </si>
  <si>
    <t xml:space="preserve">résztvevők száma</t>
  </si>
  <si>
    <t xml:space="preserve">III. Kapcsolat fejlesztése a belső biztonság garantálásáért felelős szervek, illetve a kutatás-fejlesztés, tudományos valamint a biztonsági termékeket és szolgáltatásokat nyújtó ágazat között. A biztonsági iparral való szorosabb kapcsolat kiépítése</t>
  </si>
  <si>
    <t xml:space="preserve">1. Tudományos kutatóműhelyek szakanyagának bővítése</t>
  </si>
  <si>
    <t xml:space="preserve">Kriminalisztikai kutatási célok kiválasztása, kutatási tervek készítése, tesztek végrehajtása, eszközökés módszerek bevezetése</t>
  </si>
  <si>
    <t xml:space="preserve">ORFK (BSZKI)</t>
  </si>
  <si>
    <t xml:space="preserve">kidolgozott és elvégzett kutatási programok száma</t>
  </si>
  <si>
    <t xml:space="preserve">2. Biztonsági iparral való együttműködés fejlesztése</t>
  </si>
  <si>
    <t xml:space="preserve">Magyar Biztonsági Innovációs Díj pályáztatása</t>
  </si>
  <si>
    <t xml:space="preserve">K&amp;F</t>
  </si>
  <si>
    <t xml:space="preserve">D Áldozatvédelmi és áldozatsegítési intézkedések fejlesztése</t>
  </si>
  <si>
    <t xml:space="preserve">D.I  Az áldozatvédelmi és áldozatsegítési rendszer fejlesztése az uniós elvárásokkal összhangban a terrorizmus és a súlyos vagy szervezett bűnözés, különösen az emberkereskedelem áldozatai vonatkozásában.</t>
  </si>
  <si>
    <t xml:space="preserve">1. Képzési anyagok, modulok kidolgozása és széles körben való hozzáférhetővé tétele</t>
  </si>
  <si>
    <t xml:space="preserve">2014.12.31/NKE</t>
  </si>
  <si>
    <t xml:space="preserve">Kidolgozott képzési anyagok, 15 oldal/szakterület</t>
  </si>
  <si>
    <t xml:space="preserve">2. Képzések a hatékony áldozatazonosításhoz és megfelelő áldozatirányításhoz szükséges ismeretek és készségek elsajátítása céljából</t>
  </si>
  <si>
    <t xml:space="preserve">2014-2016/BM (a képzések megszervezéséért) EMMI, KIM, NGM, BM, Rendőrség (a képzésen résztvevők biztosításáért)</t>
  </si>
  <si>
    <t xml:space="preserve">képzések száma – legalább 6 db, félévente egy, képzésen résztvevők száma legalább 100 fő/képzés</t>
  </si>
  <si>
    <t xml:space="preserve">3. Olyan speciális ismeretekkel rendelkező szakmai hálózat kiépítése a rendőrségen, amely garantálja, hogy az elsődleges kapcsolatfelvétel során a rendőrség képes legyen az áldozat speciális szükségleteinek felmérésére, a megfelelő intézkedések kezdeményezésére, az áldozatok irányítására, egy büntetőeljárás során a sértett tanú megfelelő kezelésére</t>
  </si>
  <si>
    <t xml:space="preserve">2016/BM</t>
  </si>
  <si>
    <t xml:space="preserve">Megfelelően képzett és országosan koordinált szakmai hálózat, egységes elkülönítési és specializált eljárási protokoll</t>
  </si>
  <si>
    <t xml:space="preserve">4. Európai standardok alapján az áldozatok számára tájékoztató anyagok elkészítése és disszeminációs terv kidolgozása</t>
  </si>
  <si>
    <t xml:space="preserve">2014/Nmezeti Koordinációs Mechanizmus</t>
  </si>
  <si>
    <t xml:space="preserve">Elkészült tájékoztató anyag, az anyagok terjesztése</t>
  </si>
  <si>
    <t xml:space="preserve">5. Az emberkereskedelem trendjeit vizsgálni képes anonimizált adatbázis kialakítása, beavatkozási térkép készítése, amely figyelembe veszi különösen az életkort, a nemet és a kizsákmányolás formáját</t>
  </si>
  <si>
    <t xml:space="preserve">Rendszer alapjainak kidolgozása 2014. december 31., a tesztüzem után az adatszolgáltatás leghamarabb 2016. januártól/BM</t>
  </si>
  <si>
    <t xml:space="preserve">Egységes, naprakész adatbázis</t>
  </si>
  <si>
    <t xml:space="preserve">6. Az áldozatok nyomon követését, szűrését az azonosítástól az áldozatvédelmi rendszer elhagyásáig elősegítő egységes adatbázis létrehozása</t>
  </si>
  <si>
    <t xml:space="preserve">Végrehajtott fejlesztés alapján működő rendszer</t>
  </si>
  <si>
    <t xml:space="preserve">7. Az áldozatok nyomon követését, áldozatvédelmi rendszerbe történő bevonását elősegítő adatszolgáltatási mechanizmus</t>
  </si>
  <si>
    <t xml:space="preserve">Közös, átjárható informatikai munkafelület a rendőrség, ügyészi szervezet és bíróságok tekintetében</t>
  </si>
  <si>
    <t xml:space="preserve">8. Éves statisztikai szempontú értékelés kritérium rendszerének kialakítása</t>
  </si>
  <si>
    <t xml:space="preserve"> leghamarabb 2016-ban lehetséges/BM</t>
  </si>
  <si>
    <t xml:space="preserve">Rendszer segítségével irányított áldozatok száma, a rendszert felhasználó áldozatirányítók száma</t>
  </si>
  <si>
    <t xml:space="preserve">9. Transznacionális áldozatirányító rendszer (TRM – Transnational Referral Mechanism) létrehozása Svájc viszonylatában</t>
  </si>
  <si>
    <t xml:space="preserve">A rendszer segítségével irányított áldozatok száma, a rendszert felhasználó áldozatirányítók száma</t>
  </si>
  <si>
    <t xml:space="preserve">D.II Áldozatbarát környezet biztosításához szükséges országos infrastruktúra folyamatos fejlesztése a másodlagos viktimizáció elkerülése érdekében</t>
  </si>
  <si>
    <t xml:space="preserve">1.Társadalmi tudatosság növelése érdekében kommunikációs és képzési intézkedési terv kidolgozása</t>
  </si>
  <si>
    <t xml:space="preserve">2015/BM, EMMI, NMHH</t>
  </si>
  <si>
    <t xml:space="preserve">Kommunikációs és képzési intézkedési terv</t>
  </si>
  <si>
    <t xml:space="preserve">2.Polgárőrség, az önkormányzati rendészeti szervek (pl. közterület felügyelet) bevonása szükséges a megelőző munkába</t>
  </si>
  <si>
    <t xml:space="preserve">2014-2016/BM, ORFK</t>
  </si>
  <si>
    <t xml:space="preserve">Hatékonyabb felvilágosító munka, áldozatok számának csökkenése, áldozatok szakszerű, hatékony ellátása</t>
  </si>
  <si>
    <t xml:space="preserve">3.Közös informatikai platform az emberkereskedelem elleni küzdelem szolgálatában, amely a kereslet,- és kínálatcsökkentésére irányuló törekvések támogatását is ellátja</t>
  </si>
  <si>
    <t xml:space="preserve">Szakmai, ismeretterjesztési, köznevelési funkciókat is ellátó, közismert szakmai weboldal működése, aktív jelenlét a legnépszerűbb közösségi oldalakon</t>
  </si>
  <si>
    <t xml:space="preserve">4.Dedikált keresletcsökkentést és kínálatcsökkentést szolgáló tájékoztató anyagok készítése</t>
  </si>
  <si>
    <t xml:space="preserve">2016/BM, ORFK</t>
  </si>
  <si>
    <t xml:space="preserve">Tájékoztató anyagok, kampányok száma</t>
  </si>
  <si>
    <t xml:space="preserve">5.Az Internet lehetőségeinek kihasználása a gyermekek védelme érdekében, illetve a szexuális és a munkacélú kizsákmányolás terén az áldozattá válás megelőzésére</t>
  </si>
  <si>
    <t xml:space="preserve">2015-2016/BM</t>
  </si>
  <si>
    <t xml:space="preserve">Európai Parlament állásfoglalásának történő megfelelés (2012/2068/INI)</t>
  </si>
  <si>
    <t xml:space="preserve">D.III A sértett tanúk védelmi rendszerének finomhangolása.</t>
  </si>
  <si>
    <t xml:space="preserve">1. Multidiszciplináris bűnüldözési egység</t>
  </si>
  <si>
    <t xml:space="preserve">2014/BM, Rendőrség</t>
  </si>
  <si>
    <t xml:space="preserve">Egység felállítása, kijelölése, működés feltételeinek biztosítása</t>
  </si>
  <si>
    <t xml:space="preserve">2. Nemzetközi együttműködési képességek fejlesztése</t>
  </si>
  <si>
    <t xml:space="preserve">2016/BM, Rendőrség</t>
  </si>
  <si>
    <t xml:space="preserve">3. Az új jogszabályi keretek megismertetése az igazságszolgáltatás szereplőivel és valamennyi egyéb érintett szereplővel, képzési terv kidolgozása</t>
  </si>
  <si>
    <t xml:space="preserve">2014-2016 BM, BM Oktatási, Képzési és Tudományos Főigazgatóság, OBH</t>
  </si>
  <si>
    <t xml:space="preserve">Kidolgozott képzési anyagok, képzésbe bevont személyek száma</t>
  </si>
  <si>
    <t xml:space="preserve">D.IV Együttműködés és rendszeres szakpolitikai véleménycserére a kormányzati és nem-kormányzati szereplők, non-profit szervezetek között.</t>
  </si>
  <si>
    <t xml:space="preserve">1. A Nemzeti Koordinációs Mechanizmus és a NGO kerekasztal kapcsolatának fejlesztése</t>
  </si>
  <si>
    <t xml:space="preserve">2. Az országos szintű koordinációs mechanizmus mintájára helyi szintű mechanizmusok létrehozása</t>
  </si>
  <si>
    <t xml:space="preserve">3. A nemzetközi együttműködés erősítése a releváns országokkal és a nemzetközi szervezetekkel, valamint az uniós koordinátorok mechanizmusában való aktív részvétel szintén hozzájárulnak a koordináció megerősítéséhez</t>
  </si>
  <si>
    <t xml:space="preserve">Folyamatos/BM, ORFK, KÜM</t>
  </si>
  <si>
    <t xml:space="preserve">4. Ismételt áldozattá válás elkerülése érdekében utánkövető rendszer felállítása</t>
  </si>
  <si>
    <t xml:space="preserve">EMMI BM, KIH</t>
  </si>
  <si>
    <t xml:space="preserve">Az áldozatok áldozattudatának növelése, a jogaik, lehetőségének ismerete, ismételt áldozattá válás csökkenése</t>
  </si>
  <si>
    <t xml:space="preserve">5. A bűnmegelőzési szolgálatok áldozattá illetve ismételt áldozattá válás (és nem válás) megelőzése érdekében kifejtett tevékenységének egyik legfontosabb támaszai a körzeti megbízottak</t>
  </si>
  <si>
    <t xml:space="preserve">BM, Rendőrség</t>
  </si>
  <si>
    <t xml:space="preserve">KMK-k képzésének lebonyolítása</t>
  </si>
  <si>
    <t xml:space="preserve">E. . Külkapcsolatok (horizontális aspektus; a szervezett bűnözés és a terrorizmus szempontjából is releváns)</t>
  </si>
  <si>
    <t xml:space="preserve">Belső Biztonsági Alap jogszabályi hátterének függvényében támogatható</t>
  </si>
  <si>
    <t xml:space="preserve">I.  A regionális együttműködési és egyéb nemzetközi formákban történő együttműködéseink erősítése </t>
  </si>
  <si>
    <t xml:space="preserve">1. Az Európai Unió biztonsága szempontjából jelentős harmadik országokkal, kiemelten a balkáni régióval  való együttműködés fejlesztése </t>
  </si>
  <si>
    <t xml:space="preserve">Közös műveletek és gyakorlatok, közös intézkedési protokollok, oktatók képzése, twinning projektekben részvétel</t>
  </si>
  <si>
    <t xml:space="preserve">Együttműködési formánként a produktumok és résztvevők száma</t>
  </si>
  <si>
    <t xml:space="preserve">2. BM NOK nemzetközi rendészeti regionális tudásbázis szerepének erősítése, szállás és ellátási kapacitásbővítés </t>
  </si>
  <si>
    <t xml:space="preserve">A jelenlegi felett legalább 100 fő egyidejű szállásolására és ellátására való képesség kiépítése.</t>
  </si>
  <si>
    <t xml:space="preserve">férőhelyek száma</t>
  </si>
  <si>
    <t xml:space="preserve">3. A biztonság garantálásáért felelős egyes hazai szervek hatáskörének bővítése, hatásköri hiányosságaik jogszabályi szinten történő orvoslása a nemzetközi kapcsolattartás és a nemzetközi szinten történő információcsere vonatkozásában.</t>
  </si>
  <si>
    <t xml:space="preserve">jogszabályok felülvizsgálata</t>
  </si>
  <si>
    <t xml:space="preserve">2014. december 31-ig/SZBKK</t>
  </si>
  <si>
    <t xml:space="preserve">II.  Szakdiplomatai és rendőri összekötői hálózat fenntartása, illetve bővítése</t>
  </si>
  <si>
    <t xml:space="preserve">1. A belügyi szakdiplomatai és rendőri összekötői hálózat bővítése</t>
  </si>
  <si>
    <t xml:space="preserve">rendőri összekötő kihelyezése, technikai eszközök beszrezése</t>
  </si>
  <si>
    <t xml:space="preserve">összekötők és diplomaták száma</t>
  </si>
  <si>
    <t xml:space="preserve">III. A szerződéses kapcsolatok szükség szerinti további bővítése a hatékonyabb – két- és többoldalú – nemzetközi – mind stratégiai, mind operatív szintű – együttműködés elősegítése érdekében</t>
  </si>
  <si>
    <t xml:space="preserve">1. A szerződések folyamatos felülvizsgálata, új igények felmérése és kielégítése</t>
  </si>
  <si>
    <t xml:space="preserve">munkacsoport létrehozása, jogszabályok felülyvizsgálata, ajánlások készítése</t>
  </si>
  <si>
    <t xml:space="preserve">munkacsoport ülések száma, felülvizsgált jogszabályok, normák</t>
  </si>
  <si>
    <t xml:space="preserve">IV. A harmadik országok szervezett bűnözés és terrorizmus elleni tevékenységének, elemzésére irányuló képességek fejlesztése, részvétel a vonatkozó nemzetközi együttműködésekben</t>
  </si>
  <si>
    <t xml:space="preserve">1. A potenciális terroristák utazásaik során általában több országot, közöttük uniós tagállamokat is érintenek. Az európai uniós és nemzetközi együttműködésekben való részvétel ezért kiemelt szerepet kell kapjon ebben a vonatkozásban is.</t>
  </si>
  <si>
    <t xml:space="preserve">A terrorizmus Európa határaitól való távoltartása érdekében donortevékenység végrehajtása, kiemelten a harmadik országokban a terrorizmus ellen fellépő szervezetek felkészítése, kiképzése és a nemzetközi együttműködésben való felkészítésük területén; a releváns szervek részvétele a nemzetközi együttműködésekben, amelyek a (potenciális) terroristák utazásait, a vonatkozó trendeket kísérik figyelemmel</t>
  </si>
  <si>
    <t xml:space="preserve">együttműködések száma</t>
  </si>
  <si>
    <t xml:space="preserve">2. A kiberbiztonság kérdésében a nemzetközi tapasztalatok és eredmények folyamatos figyelemmel kísérése és a vonatkozó információk megosztására létrejött együttműködésekben való folyamatos részvét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0%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2"/>
      <color rgb="FFFFFFFF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1"/>
      <name val="Calibri"/>
      <family val="2"/>
      <charset val="238"/>
    </font>
    <font>
      <sz val="12"/>
      <color rgb="FF00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"/>
  <sheetViews>
    <sheetView showFormulas="false" showGridLines="true" showRowColHeaders="true" showZeros="true" rightToLeft="false" tabSelected="true" showOutlineSymbols="true" defaultGridColor="true" view="normal" topLeftCell="C34" colorId="64" zoomScale="70" zoomScaleNormal="70" zoomScalePageLayoutView="98" workbookViewId="0">
      <selection pane="topLeft" activeCell="P37" activeCellId="0" sqref="P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3.7"/>
    <col collapsed="false" customWidth="true" hidden="false" outlineLevel="0" max="3" min="3" style="1" width="37.56"/>
    <col collapsed="false" customWidth="true" hidden="true" outlineLevel="0" max="5" min="4" style="1" width="15.85"/>
    <col collapsed="false" customWidth="true" hidden="true" outlineLevel="0" max="6" min="6" style="1" width="14.99"/>
    <col collapsed="false" customWidth="true" hidden="true" outlineLevel="0" max="7" min="7" style="1" width="15.7"/>
    <col collapsed="false" customWidth="true" hidden="true" outlineLevel="0" max="8" min="8" style="1" width="16.13"/>
    <col collapsed="false" customWidth="true" hidden="true" outlineLevel="0" max="10" min="9" style="1" width="15.56"/>
    <col collapsed="false" customWidth="true" hidden="true" outlineLevel="0" max="11" min="11" style="1" width="16.99"/>
    <col collapsed="false" customWidth="true" hidden="false" outlineLevel="0" max="12" min="12" style="1" width="19.7"/>
    <col collapsed="false" customWidth="true" hidden="true" outlineLevel="0" max="13" min="13" style="1" width="13.41"/>
    <col collapsed="false" customWidth="true" hidden="false" outlineLevel="0" max="14" min="14" style="1" width="16.99"/>
    <col collapsed="false" customWidth="true" hidden="false" outlineLevel="0" max="15" min="15" style="1" width="16.13"/>
    <col collapsed="false" customWidth="true" hidden="false" outlineLevel="0" max="16" min="16" style="2" width="16.28"/>
    <col collapsed="false" customWidth="true" hidden="false" outlineLevel="0" max="17" min="17" style="2" width="17.42"/>
    <col collapsed="false" customWidth="true" hidden="false" outlineLevel="0" max="18" min="18" style="1" width="29.56"/>
    <col collapsed="false" customWidth="true" hidden="false" outlineLevel="0" max="19" min="19" style="1" width="11.42"/>
    <col collapsed="false" customWidth="true" hidden="false" outlineLevel="0" max="20" min="20" style="1" width="9.56"/>
    <col collapsed="false" customWidth="true" hidden="false" outlineLevel="0" max="21" min="21" style="1" width="10.56"/>
    <col collapsed="false" customWidth="true" hidden="false" outlineLevel="0" max="22" min="22" style="1" width="10.28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Q1" s="3"/>
      <c r="R1" s="3"/>
    </row>
    <row r="2" customFormat="false" ht="15.75" hidden="false" customHeight="false" outlineLevel="0" collapsed="false"/>
    <row r="3" customFormat="false" ht="15.75" hidden="false" customHeight="true" outlineLevel="0" collapsed="false">
      <c r="A3" s="4" t="s">
        <v>0</v>
      </c>
      <c r="B3" s="4" t="s">
        <v>1</v>
      </c>
      <c r="C3" s="5" t="s">
        <v>2</v>
      </c>
      <c r="D3" s="6" t="s">
        <v>3</v>
      </c>
      <c r="E3" s="6"/>
      <c r="F3" s="6"/>
      <c r="G3" s="6"/>
      <c r="H3" s="6"/>
      <c r="I3" s="6"/>
      <c r="J3" s="6"/>
      <c r="K3" s="6"/>
      <c r="L3" s="7" t="s">
        <v>4</v>
      </c>
      <c r="M3" s="7"/>
      <c r="N3" s="7"/>
      <c r="O3" s="7"/>
      <c r="P3" s="6" t="s">
        <v>5</v>
      </c>
      <c r="Q3" s="6" t="s">
        <v>6</v>
      </c>
      <c r="R3" s="8" t="s">
        <v>7</v>
      </c>
    </row>
    <row r="4" customFormat="false" ht="34.5" hidden="false" customHeight="true" outlineLevel="0" collapsed="false">
      <c r="A4" s="4"/>
      <c r="B4" s="4"/>
      <c r="C4" s="5"/>
      <c r="D4" s="9" t="n">
        <v>2014</v>
      </c>
      <c r="E4" s="9" t="n">
        <v>2015</v>
      </c>
      <c r="F4" s="9" t="n">
        <v>2016</v>
      </c>
      <c r="G4" s="9" t="n">
        <v>2017</v>
      </c>
      <c r="H4" s="9" t="n">
        <v>2018</v>
      </c>
      <c r="I4" s="9" t="n">
        <v>2019</v>
      </c>
      <c r="J4" s="9" t="n">
        <v>2020</v>
      </c>
      <c r="K4" s="9" t="s">
        <v>8</v>
      </c>
      <c r="L4" s="10" t="s">
        <v>8</v>
      </c>
      <c r="M4" s="11" t="s">
        <v>9</v>
      </c>
      <c r="N4" s="10" t="s">
        <v>10</v>
      </c>
      <c r="O4" s="12" t="s">
        <v>11</v>
      </c>
      <c r="P4" s="6"/>
      <c r="Q4" s="6"/>
      <c r="R4" s="8"/>
    </row>
    <row r="5" customFormat="false" ht="34.5" hidden="false" customHeight="true" outlineLevel="0" collapsed="false">
      <c r="A5" s="4"/>
      <c r="B5" s="4"/>
      <c r="C5" s="5"/>
      <c r="D5" s="13" t="n">
        <f aca="false">D6+D40+D56+D69+D96</f>
        <v>3022234857</v>
      </c>
      <c r="E5" s="13" t="n">
        <f aca="false">E6+E40+E56+E69+E96</f>
        <v>3251140857</v>
      </c>
      <c r="F5" s="13" t="n">
        <f aca="false">F6+F40+F56+F69+F96</f>
        <v>2160111857</v>
      </c>
      <c r="G5" s="13" t="n">
        <f aca="false">G6+G40+G56+G69+G96</f>
        <v>1900260857</v>
      </c>
      <c r="H5" s="13" t="n">
        <f aca="false">H6+H40+H56+H69+H96</f>
        <v>1351130857</v>
      </c>
      <c r="I5" s="13" t="n">
        <f aca="false">I6+I40+I56+I69+I96</f>
        <v>1005030857</v>
      </c>
      <c r="J5" s="13" t="n">
        <f aca="false">J6+J40+J56+J69+J96</f>
        <v>1512800857</v>
      </c>
      <c r="K5" s="13" t="n">
        <f aca="false">K6+K40+K56+K69+K96</f>
        <v>14202710999</v>
      </c>
      <c r="L5" s="13" t="n">
        <f aca="false">L6+L40+L56+L69+L96</f>
        <v>11578590999</v>
      </c>
      <c r="M5" s="13" t="n">
        <f aca="false">M6+M40+M56+M69+M96</f>
        <v>63.0367774038653</v>
      </c>
      <c r="N5" s="13" t="n">
        <f aca="false">N6+N40+N56+N69+N96</f>
        <v>6837750589.96063</v>
      </c>
      <c r="O5" s="13" t="n">
        <f aca="false">O6+O40+O56+O69+O96</f>
        <v>4740840409.03937</v>
      </c>
      <c r="P5" s="6"/>
      <c r="Q5" s="6"/>
      <c r="R5" s="8"/>
    </row>
    <row r="6" s="17" customFormat="true" ht="60" hidden="false" customHeight="true" outlineLevel="0" collapsed="false">
      <c r="A6" s="14" t="s">
        <v>12</v>
      </c>
      <c r="B6" s="14"/>
      <c r="C6" s="14"/>
      <c r="D6" s="15" t="n">
        <f aca="false">D7+D28</f>
        <v>2017867000</v>
      </c>
      <c r="E6" s="15" t="n">
        <f aca="false">E7+E28</f>
        <v>2252573000</v>
      </c>
      <c r="F6" s="15" t="n">
        <f aca="false">F7+F28</f>
        <v>1350384000</v>
      </c>
      <c r="G6" s="15" t="n">
        <f aca="false">G7+G28</f>
        <v>1338533000</v>
      </c>
      <c r="H6" s="15" t="n">
        <f aca="false">H7+H28</f>
        <v>829783000</v>
      </c>
      <c r="I6" s="15" t="n">
        <f aca="false">I7+I28</f>
        <v>485183000</v>
      </c>
      <c r="J6" s="15" t="n">
        <f aca="false">J7+J28</f>
        <v>891453000</v>
      </c>
      <c r="K6" s="15" t="n">
        <f aca="false">K7+K28</f>
        <v>9165776000</v>
      </c>
      <c r="L6" s="15" t="n">
        <f aca="false">L7+L28</f>
        <v>6961626000</v>
      </c>
      <c r="M6" s="15" t="n">
        <f aca="false">M7+M28</f>
        <v>21.7332059752939</v>
      </c>
      <c r="N6" s="15" t="n">
        <f aca="false">N7+N28</f>
        <v>4111196456.69291</v>
      </c>
      <c r="O6" s="15" t="n">
        <f aca="false">O7+O28</f>
        <v>2850429543.30709</v>
      </c>
      <c r="P6" s="15" t="s">
        <v>13</v>
      </c>
      <c r="Q6" s="16" t="s">
        <v>13</v>
      </c>
      <c r="R6" s="16" t="s">
        <v>13</v>
      </c>
    </row>
    <row r="7" s="17" customFormat="true" ht="45.75" hidden="false" customHeight="true" outlineLevel="0" collapsed="false">
      <c r="A7" s="18" t="s">
        <v>14</v>
      </c>
      <c r="B7" s="18"/>
      <c r="C7" s="18"/>
      <c r="D7" s="19" t="n">
        <f aca="false">D8+D12+D19+D22+D25</f>
        <v>1593992000</v>
      </c>
      <c r="E7" s="19" t="n">
        <f aca="false">E8+E12+E19+E22+E25</f>
        <v>1744698000</v>
      </c>
      <c r="F7" s="19" t="n">
        <f aca="false">F8+F12+F19+F22+F25</f>
        <v>1099084000</v>
      </c>
      <c r="G7" s="19" t="n">
        <f aca="false">G8+G12+G19+G22+G25</f>
        <v>1122663000</v>
      </c>
      <c r="H7" s="19" t="n">
        <f aca="false">H8+H12+H19+H22+H25</f>
        <v>663963000</v>
      </c>
      <c r="I7" s="19" t="n">
        <f aca="false">I8+I12+I19+I22+I25</f>
        <v>395263000</v>
      </c>
      <c r="J7" s="19" t="n">
        <f aca="false">J8+J12+J19+J22+J25</f>
        <v>630153000</v>
      </c>
      <c r="K7" s="19" t="n">
        <f aca="false">SUM(D7:J7)</f>
        <v>7249816000</v>
      </c>
      <c r="L7" s="19" t="n">
        <f aca="false">L8+L12+L19+L22+L25</f>
        <v>5069816000</v>
      </c>
      <c r="M7" s="19" t="n">
        <f aca="false">M8+M12+M19+M22+M25</f>
        <v>14.91921005386</v>
      </c>
      <c r="N7" s="19" t="n">
        <f aca="false">N8+N12+N19+N22+N25</f>
        <v>2993985826.77165</v>
      </c>
      <c r="O7" s="19" t="n">
        <f aca="false">O8+O12+O19+O22+O25</f>
        <v>2075830173.22835</v>
      </c>
      <c r="P7" s="19" t="s">
        <v>13</v>
      </c>
      <c r="Q7" s="20" t="s">
        <v>13</v>
      </c>
      <c r="R7" s="20" t="s">
        <v>13</v>
      </c>
    </row>
    <row r="8" s="17" customFormat="true" ht="15" hidden="false" customHeight="true" outlineLevel="0" collapsed="false">
      <c r="A8" s="21" t="s">
        <v>15</v>
      </c>
      <c r="B8" s="22" t="s">
        <v>16</v>
      </c>
      <c r="C8" s="22"/>
      <c r="D8" s="23" t="n">
        <f aca="false">SUM(D9:D10)</f>
        <v>15000000</v>
      </c>
      <c r="E8" s="23" t="n">
        <f aca="false">SUM(E9:E10)</f>
        <v>15000000</v>
      </c>
      <c r="F8" s="23" t="n">
        <f aca="false">SUM(F9:F10)</f>
        <v>21000000</v>
      </c>
      <c r="G8" s="23" t="n">
        <f aca="false">SUM(G9:G10)</f>
        <v>11000000</v>
      </c>
      <c r="H8" s="23" t="n">
        <f aca="false">SUM(H9:H10)</f>
        <v>11000000</v>
      </c>
      <c r="I8" s="23" t="n">
        <f aca="false">SUM(I9:I10)</f>
        <v>11000000</v>
      </c>
      <c r="J8" s="23" t="n">
        <f aca="false">SUM(J9:J10)</f>
        <v>11000000</v>
      </c>
      <c r="K8" s="23" t="n">
        <f aca="false">SUM(D8:J8)</f>
        <v>95000000</v>
      </c>
      <c r="L8" s="23" t="n">
        <f aca="false">SUM(L9:L11)</f>
        <v>95000000</v>
      </c>
      <c r="M8" s="23" t="n">
        <f aca="false">SUM(M9:M11)</f>
        <v>3</v>
      </c>
      <c r="N8" s="23" t="n">
        <f aca="false">SUM(N9:N11)</f>
        <v>56102362.2047244</v>
      </c>
      <c r="O8" s="23" t="n">
        <f aca="false">SUM(O9:O11)</f>
        <v>38897637.7952756</v>
      </c>
      <c r="P8" s="23"/>
      <c r="Q8" s="24"/>
      <c r="R8" s="25"/>
    </row>
    <row r="9" s="17" customFormat="true" ht="76.5" hidden="false" customHeight="false" outlineLevel="0" collapsed="false">
      <c r="A9" s="21"/>
      <c r="B9" s="26" t="s">
        <v>17</v>
      </c>
      <c r="C9" s="27" t="s">
        <v>18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f aca="false">SUM(D9:J9)</f>
        <v>0</v>
      </c>
      <c r="L9" s="28" t="n">
        <f aca="false">K9</f>
        <v>0</v>
      </c>
      <c r="M9" s="29" t="n">
        <f aca="false">IF(K9=0,1,L9/K9)</f>
        <v>1</v>
      </c>
      <c r="N9" s="28" t="n">
        <f aca="false">L9/1.27*0.75</f>
        <v>0</v>
      </c>
      <c r="O9" s="28" t="n">
        <f aca="false">L9-N9</f>
        <v>0</v>
      </c>
      <c r="P9" s="30"/>
      <c r="Q9" s="30" t="s">
        <v>19</v>
      </c>
      <c r="R9" s="31" t="s">
        <v>20</v>
      </c>
    </row>
    <row r="10" s="17" customFormat="true" ht="90.75" hidden="false" customHeight="true" outlineLevel="0" collapsed="false">
      <c r="A10" s="21"/>
      <c r="B10" s="32" t="s">
        <v>21</v>
      </c>
      <c r="C10" s="27" t="s">
        <v>22</v>
      </c>
      <c r="D10" s="28" t="n">
        <v>15000000</v>
      </c>
      <c r="E10" s="28" t="n">
        <v>15000000</v>
      </c>
      <c r="F10" s="28" t="n">
        <v>21000000</v>
      </c>
      <c r="G10" s="28" t="n">
        <v>11000000</v>
      </c>
      <c r="H10" s="28" t="n">
        <v>11000000</v>
      </c>
      <c r="I10" s="28" t="n">
        <v>11000000</v>
      </c>
      <c r="J10" s="28" t="n">
        <v>11000000</v>
      </c>
      <c r="K10" s="28" t="n">
        <f aca="false">SUM(D10:J10)</f>
        <v>95000000</v>
      </c>
      <c r="L10" s="28" t="n">
        <f aca="false">K10</f>
        <v>95000000</v>
      </c>
      <c r="M10" s="29" t="n">
        <f aca="false">IF(K10=0,1,L10/K10)</f>
        <v>1</v>
      </c>
      <c r="N10" s="28" t="n">
        <f aca="false">L10/1.27*0.75</f>
        <v>56102362.2047244</v>
      </c>
      <c r="O10" s="28" t="n">
        <f aca="false">L10-N10</f>
        <v>38897637.7952756</v>
      </c>
      <c r="P10" s="30"/>
      <c r="Q10" s="30" t="s">
        <v>23</v>
      </c>
      <c r="R10" s="31" t="s">
        <v>24</v>
      </c>
    </row>
    <row r="11" s="17" customFormat="true" ht="90.75" hidden="false" customHeight="true" outlineLevel="0" collapsed="false">
      <c r="A11" s="21"/>
      <c r="B11" s="33" t="s">
        <v>25</v>
      </c>
      <c r="C11" s="34" t="s">
        <v>26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f aca="false">SUM(D11:J11)</f>
        <v>0</v>
      </c>
      <c r="L11" s="35" t="n">
        <f aca="false">K11</f>
        <v>0</v>
      </c>
      <c r="M11" s="36" t="n">
        <f aca="false">IF(K11=0,1,L11/K11)</f>
        <v>1</v>
      </c>
      <c r="N11" s="28" t="n">
        <f aca="false">L11/1.27*0.75</f>
        <v>0</v>
      </c>
      <c r="O11" s="28" t="n">
        <f aca="false">L11-N11</f>
        <v>0</v>
      </c>
      <c r="P11" s="30"/>
      <c r="Q11" s="30" t="s">
        <v>27</v>
      </c>
      <c r="R11" s="31" t="s">
        <v>28</v>
      </c>
    </row>
    <row r="12" s="17" customFormat="true" ht="15" hidden="false" customHeight="true" outlineLevel="0" collapsed="false">
      <c r="A12" s="37" t="s">
        <v>29</v>
      </c>
      <c r="B12" s="22" t="s">
        <v>16</v>
      </c>
      <c r="C12" s="22"/>
      <c r="D12" s="23" t="n">
        <f aca="false">SUM(D13:D18)</f>
        <v>1574992000</v>
      </c>
      <c r="E12" s="23" t="n">
        <f aca="false">SUM(E13:E18)</f>
        <v>1719698000</v>
      </c>
      <c r="F12" s="23" t="n">
        <f aca="false">SUM(F13:F18)</f>
        <v>1063084000</v>
      </c>
      <c r="G12" s="23" t="n">
        <f aca="false">SUM(G13:G18)</f>
        <v>1102663000</v>
      </c>
      <c r="H12" s="23" t="n">
        <f aca="false">SUM(H13:H18)</f>
        <v>643963000</v>
      </c>
      <c r="I12" s="23" t="n">
        <f aca="false">SUM(I13:I18)</f>
        <v>375263000</v>
      </c>
      <c r="J12" s="23" t="n">
        <f aca="false">SUM(J13:J18)</f>
        <v>604153000</v>
      </c>
      <c r="K12" s="23" t="n">
        <f aca="false">SUM(D12:J12)</f>
        <v>7083816000</v>
      </c>
      <c r="L12" s="23" t="n">
        <f aca="false">SUM(L13:L18)</f>
        <v>4903816000</v>
      </c>
      <c r="M12" s="23" t="n">
        <f aca="false">SUM(M13:M18)</f>
        <v>5.91921005385996</v>
      </c>
      <c r="N12" s="23" t="n">
        <f aca="false">SUM(N13:N18)</f>
        <v>2895954330.70866</v>
      </c>
      <c r="O12" s="23" t="n">
        <f aca="false">SUM(O13:O18)</f>
        <v>2007861669.29134</v>
      </c>
      <c r="P12" s="38"/>
      <c r="Q12" s="39"/>
      <c r="R12" s="40"/>
    </row>
    <row r="13" s="17" customFormat="true" ht="38.25" hidden="false" customHeight="false" outlineLevel="0" collapsed="false">
      <c r="A13" s="37"/>
      <c r="B13" s="26" t="s">
        <v>30</v>
      </c>
      <c r="C13" s="27" t="s">
        <v>31</v>
      </c>
      <c r="D13" s="28" t="n">
        <v>128142000</v>
      </c>
      <c r="E13" s="28" t="n">
        <v>446698000</v>
      </c>
      <c r="F13" s="28" t="n">
        <v>133084000</v>
      </c>
      <c r="G13" s="28" t="n">
        <v>145663000</v>
      </c>
      <c r="H13" s="28" t="n">
        <v>172963000</v>
      </c>
      <c r="I13" s="28" t="n">
        <v>60263000</v>
      </c>
      <c r="J13" s="28" t="n">
        <v>48153000</v>
      </c>
      <c r="K13" s="28" t="n">
        <f aca="false">SUM(D13:J13)</f>
        <v>1134966000</v>
      </c>
      <c r="L13" s="28" t="n">
        <f aca="false">K13</f>
        <v>1134966000</v>
      </c>
      <c r="M13" s="29" t="n">
        <f aca="false">IF(K13=0,1,L13/K13)</f>
        <v>1</v>
      </c>
      <c r="N13" s="28" t="n">
        <f aca="false">L13/1.27*0.75</f>
        <v>670255511.811024</v>
      </c>
      <c r="O13" s="28" t="n">
        <f aca="false">L13-N13</f>
        <v>464710488.188976</v>
      </c>
      <c r="P13" s="41"/>
      <c r="Q13" s="30" t="s">
        <v>32</v>
      </c>
      <c r="R13" s="31" t="s">
        <v>33</v>
      </c>
    </row>
    <row r="14" s="17" customFormat="true" ht="38.25" hidden="false" customHeight="false" outlineLevel="0" collapsed="false">
      <c r="A14" s="37"/>
      <c r="B14" s="26" t="s">
        <v>34</v>
      </c>
      <c r="C14" s="27" t="s">
        <v>35</v>
      </c>
      <c r="D14" s="28" t="n">
        <v>130350000</v>
      </c>
      <c r="E14" s="28" t="n">
        <v>35000000</v>
      </c>
      <c r="F14" s="28" t="n">
        <v>75000000</v>
      </c>
      <c r="G14" s="28" t="n">
        <v>65000000</v>
      </c>
      <c r="H14" s="28" t="n">
        <v>0</v>
      </c>
      <c r="I14" s="28" t="n">
        <v>0</v>
      </c>
      <c r="J14" s="28" t="n">
        <v>35000000</v>
      </c>
      <c r="K14" s="28" t="n">
        <f aca="false">SUM(D14:J14)</f>
        <v>340350000</v>
      </c>
      <c r="L14" s="28" t="n">
        <f aca="false">K14</f>
        <v>340350000</v>
      </c>
      <c r="M14" s="29" t="n">
        <f aca="false">IF(K14=0,1,L14/K14)</f>
        <v>1</v>
      </c>
      <c r="N14" s="28" t="n">
        <f aca="false">L14/1.27*0.75</f>
        <v>200994094.488189</v>
      </c>
      <c r="O14" s="28" t="n">
        <f aca="false">L14-N14</f>
        <v>139355905.511811</v>
      </c>
      <c r="P14" s="41"/>
      <c r="Q14" s="30" t="s">
        <v>36</v>
      </c>
      <c r="R14" s="31" t="s">
        <v>37</v>
      </c>
    </row>
    <row r="15" s="17" customFormat="true" ht="90" hidden="false" customHeight="true" outlineLevel="0" collapsed="false">
      <c r="A15" s="37"/>
      <c r="B15" s="26" t="s">
        <v>38</v>
      </c>
      <c r="C15" s="27" t="s">
        <v>39</v>
      </c>
      <c r="D15" s="28" t="n">
        <v>216500000</v>
      </c>
      <c r="E15" s="28" t="n">
        <v>169000000</v>
      </c>
      <c r="F15" s="28" t="n">
        <v>49000000</v>
      </c>
      <c r="G15" s="28" t="n">
        <v>49000000</v>
      </c>
      <c r="H15" s="28" t="n">
        <v>80000000</v>
      </c>
      <c r="I15" s="28" t="n">
        <v>49000000</v>
      </c>
      <c r="J15" s="28" t="n">
        <v>49000000</v>
      </c>
      <c r="K15" s="28" t="n">
        <f aca="false">SUM(D15:J15)</f>
        <v>661500000</v>
      </c>
      <c r="L15" s="28" t="n">
        <f aca="false">K15</f>
        <v>661500000</v>
      </c>
      <c r="M15" s="29" t="n">
        <f aca="false">IF(K15=0,1,L15/K15)</f>
        <v>1</v>
      </c>
      <c r="N15" s="28" t="n">
        <f aca="false">L15/1.27*0.75</f>
        <v>390649606.299213</v>
      </c>
      <c r="O15" s="28" t="n">
        <f aca="false">L15-N15</f>
        <v>270850393.700787</v>
      </c>
      <c r="P15" s="41"/>
      <c r="Q15" s="30" t="s">
        <v>40</v>
      </c>
      <c r="R15" s="31" t="s">
        <v>41</v>
      </c>
    </row>
    <row r="16" s="17" customFormat="true" ht="65.25" hidden="false" customHeight="true" outlineLevel="0" collapsed="false">
      <c r="A16" s="37"/>
      <c r="B16" s="26" t="s">
        <v>42</v>
      </c>
      <c r="C16" s="27" t="s">
        <v>43</v>
      </c>
      <c r="D16" s="28" t="n">
        <v>203000000</v>
      </c>
      <c r="E16" s="28" t="n">
        <v>72000000</v>
      </c>
      <c r="F16" s="28" t="n">
        <v>54000000</v>
      </c>
      <c r="G16" s="28" t="n">
        <v>66000000</v>
      </c>
      <c r="H16" s="28" t="n">
        <v>112000000</v>
      </c>
      <c r="I16" s="28" t="n">
        <v>112000000</v>
      </c>
      <c r="J16" s="28" t="n">
        <v>100000000</v>
      </c>
      <c r="K16" s="28" t="n">
        <f aca="false">SUM(D16:J16)</f>
        <v>719000000</v>
      </c>
      <c r="L16" s="28" t="n">
        <f aca="false">K16</f>
        <v>719000000</v>
      </c>
      <c r="M16" s="29" t="n">
        <f aca="false">IF(K16=0,1,L16/K16)</f>
        <v>1</v>
      </c>
      <c r="N16" s="28" t="n">
        <f aca="false">L16/1.27*0.75</f>
        <v>424606299.212598</v>
      </c>
      <c r="O16" s="28" t="n">
        <f aca="false">L16-N16</f>
        <v>294393700.787402</v>
      </c>
      <c r="P16" s="41"/>
      <c r="Q16" s="30" t="s">
        <v>44</v>
      </c>
      <c r="R16" s="31" t="s">
        <v>45</v>
      </c>
    </row>
    <row r="17" s="17" customFormat="true" ht="98.25" hidden="false" customHeight="true" outlineLevel="0" collapsed="false">
      <c r="A17" s="37"/>
      <c r="B17" s="42" t="s">
        <v>46</v>
      </c>
      <c r="C17" s="27" t="s">
        <v>47</v>
      </c>
      <c r="D17" s="28" t="n">
        <v>397000000</v>
      </c>
      <c r="E17" s="28" t="n">
        <v>497000000</v>
      </c>
      <c r="F17" s="28" t="n">
        <v>252000000</v>
      </c>
      <c r="G17" s="28" t="n">
        <v>277000000</v>
      </c>
      <c r="H17" s="28" t="n">
        <v>279000000</v>
      </c>
      <c r="I17" s="28" t="n">
        <v>154000000</v>
      </c>
      <c r="J17" s="28" t="n">
        <v>372000000</v>
      </c>
      <c r="K17" s="28" t="n">
        <f aca="false">SUM(D17:J17)</f>
        <v>2228000000</v>
      </c>
      <c r="L17" s="28" t="n">
        <f aca="false">K17-180000000</f>
        <v>2048000000</v>
      </c>
      <c r="M17" s="29" t="n">
        <f aca="false">IF(K17=0,1,L17/K17)</f>
        <v>0.919210053859964</v>
      </c>
      <c r="N17" s="28" t="n">
        <f aca="false">L17/1.27*0.75</f>
        <v>1209448818.89764</v>
      </c>
      <c r="O17" s="28" t="n">
        <f aca="false">L17-N17</f>
        <v>838551181.102362</v>
      </c>
      <c r="P17" s="41" t="s">
        <v>48</v>
      </c>
      <c r="Q17" s="30" t="s">
        <v>49</v>
      </c>
      <c r="R17" s="31" t="s">
        <v>50</v>
      </c>
    </row>
    <row r="18" s="17" customFormat="true" ht="74.25" hidden="true" customHeight="true" outlineLevel="0" collapsed="false">
      <c r="A18" s="37"/>
      <c r="B18" s="42"/>
      <c r="C18" s="34" t="s">
        <v>51</v>
      </c>
      <c r="D18" s="35" t="n">
        <v>500000000</v>
      </c>
      <c r="E18" s="35" t="n">
        <v>500000000</v>
      </c>
      <c r="F18" s="35" t="n">
        <v>500000000</v>
      </c>
      <c r="G18" s="35" t="n">
        <v>50000000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29" t="n">
        <f aca="false">IF(K18=0,1,L18/K18)</f>
        <v>1</v>
      </c>
      <c r="N18" s="36"/>
      <c r="O18" s="36"/>
      <c r="P18" s="43" t="s">
        <v>52</v>
      </c>
      <c r="Q18" s="44" t="s">
        <v>53</v>
      </c>
      <c r="R18" s="45" t="s">
        <v>54</v>
      </c>
    </row>
    <row r="19" s="17" customFormat="true" ht="12.75" hidden="false" customHeight="true" outlineLevel="0" collapsed="false">
      <c r="A19" s="21" t="s">
        <v>55</v>
      </c>
      <c r="B19" s="22" t="s">
        <v>16</v>
      </c>
      <c r="C19" s="22"/>
      <c r="D19" s="23" t="n">
        <f aca="false">SUM(D20:D21)</f>
        <v>0</v>
      </c>
      <c r="E19" s="23" t="n">
        <f aca="false">SUM(E20:E21)</f>
        <v>0</v>
      </c>
      <c r="F19" s="23" t="n">
        <f aca="false">SUM(F20:F21)</f>
        <v>6000000</v>
      </c>
      <c r="G19" s="23" t="n">
        <f aca="false">SUM(G20:G21)</f>
        <v>0</v>
      </c>
      <c r="H19" s="23" t="n">
        <f aca="false">SUM(H20:H21)</f>
        <v>0</v>
      </c>
      <c r="I19" s="23" t="n">
        <f aca="false">SUM(I20:I21)</f>
        <v>0</v>
      </c>
      <c r="J19" s="23" t="n">
        <f aca="false">SUM(J20:J21)</f>
        <v>0</v>
      </c>
      <c r="K19" s="23" t="n">
        <f aca="false">SUM(D19:J19)</f>
        <v>6000000</v>
      </c>
      <c r="L19" s="23" t="n">
        <f aca="false">SUM(L20:L21)</f>
        <v>6000000</v>
      </c>
      <c r="M19" s="23" t="n">
        <f aca="false">SUM(M20:M21)</f>
        <v>2</v>
      </c>
      <c r="N19" s="23" t="n">
        <f aca="false">SUM(N20:N21)</f>
        <v>3543307.08661417</v>
      </c>
      <c r="O19" s="23" t="n">
        <f aca="false">SUM(O20:O21)</f>
        <v>2456692.91338583</v>
      </c>
      <c r="P19" s="38"/>
      <c r="Q19" s="39"/>
      <c r="R19" s="40"/>
    </row>
    <row r="20" s="17" customFormat="true" ht="76.5" hidden="false" customHeight="true" outlineLevel="0" collapsed="false">
      <c r="A20" s="21"/>
      <c r="B20" s="26" t="s">
        <v>56</v>
      </c>
      <c r="C20" s="27" t="s">
        <v>57</v>
      </c>
      <c r="D20" s="28" t="n">
        <v>0</v>
      </c>
      <c r="E20" s="28" t="n">
        <v>0</v>
      </c>
      <c r="F20" s="28" t="n">
        <v>600000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f aca="false">SUM(D20:J20)</f>
        <v>6000000</v>
      </c>
      <c r="L20" s="28" t="n">
        <f aca="false">K20</f>
        <v>6000000</v>
      </c>
      <c r="M20" s="29" t="n">
        <f aca="false">IF(K20=0,1,L20/K20)</f>
        <v>1</v>
      </c>
      <c r="N20" s="28" t="n">
        <f aca="false">L20/1.27*0.75</f>
        <v>3543307.08661417</v>
      </c>
      <c r="O20" s="28" t="n">
        <f aca="false">L20-N20</f>
        <v>2456692.91338583</v>
      </c>
      <c r="P20" s="41"/>
      <c r="Q20" s="30" t="s">
        <v>58</v>
      </c>
      <c r="R20" s="31" t="s">
        <v>59</v>
      </c>
    </row>
    <row r="21" s="17" customFormat="true" ht="78" hidden="false" customHeight="true" outlineLevel="0" collapsed="false">
      <c r="A21" s="21"/>
      <c r="B21" s="46" t="s">
        <v>60</v>
      </c>
      <c r="C21" s="34" t="s">
        <v>61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f aca="false">SUM(D21:J21)</f>
        <v>0</v>
      </c>
      <c r="L21" s="35" t="n">
        <f aca="false">K21</f>
        <v>0</v>
      </c>
      <c r="M21" s="36" t="n">
        <f aca="false">IF(K21=0,1,L21/K21)</f>
        <v>1</v>
      </c>
      <c r="N21" s="28" t="n">
        <f aca="false">L21/1.27*0.75</f>
        <v>0</v>
      </c>
      <c r="O21" s="35" t="n">
        <f aca="false">L21-N21</f>
        <v>0</v>
      </c>
      <c r="P21" s="30"/>
      <c r="Q21" s="44" t="s">
        <v>62</v>
      </c>
      <c r="R21" s="45" t="s">
        <v>63</v>
      </c>
    </row>
    <row r="22" s="17" customFormat="true" ht="12.75" hidden="false" customHeight="true" outlineLevel="0" collapsed="false">
      <c r="A22" s="37" t="s">
        <v>64</v>
      </c>
      <c r="B22" s="22" t="s">
        <v>16</v>
      </c>
      <c r="C22" s="22"/>
      <c r="D22" s="23" t="n">
        <f aca="false">D23</f>
        <v>0</v>
      </c>
      <c r="E22" s="23" t="n">
        <f aca="false">E23</f>
        <v>4000000</v>
      </c>
      <c r="F22" s="23" t="n">
        <f aca="false">F23</f>
        <v>4000000</v>
      </c>
      <c r="G22" s="23" t="n">
        <f aca="false">G23</f>
        <v>4000000</v>
      </c>
      <c r="H22" s="23" t="n">
        <f aca="false">H23</f>
        <v>4000000</v>
      </c>
      <c r="I22" s="23" t="n">
        <f aca="false">I23</f>
        <v>4000000</v>
      </c>
      <c r="J22" s="23" t="n">
        <f aca="false">J23</f>
        <v>0</v>
      </c>
      <c r="K22" s="23" t="n">
        <f aca="false">SUM(D22:J22)</f>
        <v>20000000</v>
      </c>
      <c r="L22" s="23" t="n">
        <f aca="false">SUM(L23:L24)</f>
        <v>20000000</v>
      </c>
      <c r="M22" s="23" t="n">
        <f aca="false">SUM(M23:M24)</f>
        <v>2</v>
      </c>
      <c r="N22" s="23" t="n">
        <f aca="false">SUM(N23:N24)</f>
        <v>11811023.6220472</v>
      </c>
      <c r="O22" s="23" t="n">
        <f aca="false">SUM(O23:O24)</f>
        <v>8188976.37795276</v>
      </c>
      <c r="P22" s="38"/>
      <c r="Q22" s="39"/>
      <c r="R22" s="40"/>
    </row>
    <row r="23" s="17" customFormat="true" ht="108" hidden="false" customHeight="true" outlineLevel="0" collapsed="false">
      <c r="A23" s="37"/>
      <c r="B23" s="27" t="s">
        <v>65</v>
      </c>
      <c r="C23" s="27" t="s">
        <v>66</v>
      </c>
      <c r="D23" s="28" t="n">
        <v>0</v>
      </c>
      <c r="E23" s="28" t="n">
        <v>4000000</v>
      </c>
      <c r="F23" s="28" t="n">
        <v>4000000</v>
      </c>
      <c r="G23" s="28" t="n">
        <v>4000000</v>
      </c>
      <c r="H23" s="28" t="n">
        <v>4000000</v>
      </c>
      <c r="I23" s="28" t="n">
        <v>4000000</v>
      </c>
      <c r="J23" s="28" t="n">
        <v>0</v>
      </c>
      <c r="K23" s="28" t="n">
        <f aca="false">SUM(D23:J23)</f>
        <v>20000000</v>
      </c>
      <c r="L23" s="28" t="n">
        <f aca="false">K23</f>
        <v>20000000</v>
      </c>
      <c r="M23" s="29" t="n">
        <f aca="false">IF(K23=0,1,L23/K23)</f>
        <v>1</v>
      </c>
      <c r="N23" s="28" t="n">
        <f aca="false">L23/1.27*0.75</f>
        <v>11811023.6220472</v>
      </c>
      <c r="O23" s="28" t="n">
        <f aca="false">L23-N23</f>
        <v>8188976.37795276</v>
      </c>
      <c r="P23" s="41"/>
      <c r="Q23" s="30" t="s">
        <v>67</v>
      </c>
      <c r="R23" s="27" t="s">
        <v>68</v>
      </c>
    </row>
    <row r="24" s="17" customFormat="true" ht="26.25" hidden="false" customHeight="false" outlineLevel="0" collapsed="false">
      <c r="A24" s="37"/>
      <c r="B24" s="27" t="s">
        <v>69</v>
      </c>
      <c r="C24" s="27"/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f aca="false">K24</f>
        <v>0</v>
      </c>
      <c r="M24" s="29" t="n">
        <f aca="false">IF(K24=0,1,L24/K24)</f>
        <v>1</v>
      </c>
      <c r="N24" s="28" t="n">
        <f aca="false">L24/1.27*0.75</f>
        <v>0</v>
      </c>
      <c r="O24" s="28" t="n">
        <f aca="false">L24-N24</f>
        <v>0</v>
      </c>
      <c r="P24" s="41"/>
      <c r="Q24" s="30"/>
      <c r="R24" s="27"/>
    </row>
    <row r="25" s="17" customFormat="true" ht="12.75" hidden="false" customHeight="true" outlineLevel="0" collapsed="false">
      <c r="A25" s="37" t="s">
        <v>70</v>
      </c>
      <c r="B25" s="47" t="s">
        <v>16</v>
      </c>
      <c r="C25" s="47"/>
      <c r="D25" s="48" t="n">
        <f aca="false">SUM(D26:D27)</f>
        <v>4000000</v>
      </c>
      <c r="E25" s="48" t="n">
        <f aca="false">SUM(E26:E27)</f>
        <v>6000000</v>
      </c>
      <c r="F25" s="48" t="n">
        <f aca="false">SUM(F26:F27)</f>
        <v>5000000</v>
      </c>
      <c r="G25" s="48" t="n">
        <f aca="false">SUM(G26:G27)</f>
        <v>5000000</v>
      </c>
      <c r="H25" s="48" t="n">
        <f aca="false">SUM(H26:H27)</f>
        <v>5000000</v>
      </c>
      <c r="I25" s="48" t="n">
        <f aca="false">SUM(I26:I27)</f>
        <v>5000000</v>
      </c>
      <c r="J25" s="48" t="n">
        <f aca="false">SUM(J26:J27)</f>
        <v>15000000</v>
      </c>
      <c r="K25" s="48" t="n">
        <f aca="false">SUM(D25:J25)</f>
        <v>45000000</v>
      </c>
      <c r="L25" s="48" t="n">
        <f aca="false">SUM(L26:L27)</f>
        <v>45000000</v>
      </c>
      <c r="M25" s="48" t="n">
        <f aca="false">SUM(M26:M27)</f>
        <v>2</v>
      </c>
      <c r="N25" s="48" t="n">
        <f aca="false">SUM(N26:N27)</f>
        <v>26574803.1496063</v>
      </c>
      <c r="O25" s="48" t="n">
        <f aca="false">SUM(O26:O27)</f>
        <v>18425196.8503937</v>
      </c>
      <c r="P25" s="49"/>
      <c r="Q25" s="50"/>
      <c r="R25" s="51"/>
    </row>
    <row r="26" s="17" customFormat="true" ht="78.75" hidden="false" customHeight="true" outlineLevel="0" collapsed="false">
      <c r="A26" s="37"/>
      <c r="B26" s="27" t="s">
        <v>71</v>
      </c>
      <c r="C26" s="27"/>
      <c r="D26" s="28" t="n">
        <v>4000000</v>
      </c>
      <c r="E26" s="28" t="n">
        <v>6000000</v>
      </c>
      <c r="F26" s="28" t="n">
        <v>5000000</v>
      </c>
      <c r="G26" s="28" t="n">
        <v>5000000</v>
      </c>
      <c r="H26" s="28" t="n">
        <v>5000000</v>
      </c>
      <c r="I26" s="28" t="n">
        <v>5000000</v>
      </c>
      <c r="J26" s="28" t="n">
        <v>15000000</v>
      </c>
      <c r="K26" s="28" t="n">
        <f aca="false">SUM(D26:J26)</f>
        <v>45000000</v>
      </c>
      <c r="L26" s="28" t="n">
        <f aca="false">K26</f>
        <v>45000000</v>
      </c>
      <c r="M26" s="29" t="n">
        <f aca="false">IF(K26=0,1,L26/K26)</f>
        <v>1</v>
      </c>
      <c r="N26" s="28" t="n">
        <f aca="false">L26/1.27*0.75</f>
        <v>26574803.1496063</v>
      </c>
      <c r="O26" s="28" t="n">
        <f aca="false">L26-N26</f>
        <v>18425196.8503937</v>
      </c>
      <c r="P26" s="41"/>
      <c r="Q26" s="30" t="s">
        <v>72</v>
      </c>
      <c r="R26" s="31" t="s">
        <v>73</v>
      </c>
    </row>
    <row r="27" s="17" customFormat="true" ht="48.75" hidden="false" customHeight="true" outlineLevel="0" collapsed="false">
      <c r="A27" s="37"/>
      <c r="B27" s="52" t="s">
        <v>74</v>
      </c>
      <c r="C27" s="52"/>
      <c r="D27" s="53" t="n">
        <v>0</v>
      </c>
      <c r="E27" s="53" t="n">
        <v>0</v>
      </c>
      <c r="F27" s="53" t="n">
        <v>0</v>
      </c>
      <c r="G27" s="53" t="n">
        <v>0</v>
      </c>
      <c r="H27" s="53" t="n">
        <v>0</v>
      </c>
      <c r="I27" s="53" t="n">
        <v>0</v>
      </c>
      <c r="J27" s="53" t="n">
        <v>0</v>
      </c>
      <c r="K27" s="53" t="n">
        <f aca="false">SUM(D27:J27)</f>
        <v>0</v>
      </c>
      <c r="L27" s="53" t="n">
        <f aca="false">K27</f>
        <v>0</v>
      </c>
      <c r="M27" s="54" t="n">
        <f aca="false">IF(K27=0,1,L27/K27)</f>
        <v>1</v>
      </c>
      <c r="N27" s="28" t="n">
        <f aca="false">L27/1.27*0.75</f>
        <v>0</v>
      </c>
      <c r="O27" s="53" t="n">
        <f aca="false">L27-N27</f>
        <v>0</v>
      </c>
      <c r="P27" s="55"/>
      <c r="Q27" s="56" t="s">
        <v>58</v>
      </c>
      <c r="R27" s="57" t="s">
        <v>75</v>
      </c>
    </row>
    <row r="28" s="17" customFormat="true" ht="45.75" hidden="false" customHeight="true" outlineLevel="0" collapsed="false">
      <c r="A28" s="58" t="s">
        <v>76</v>
      </c>
      <c r="B28" s="58"/>
      <c r="C28" s="58"/>
      <c r="D28" s="59" t="n">
        <f aca="false">D29+D34+D37</f>
        <v>423875000</v>
      </c>
      <c r="E28" s="59" t="n">
        <f aca="false">E29+E34+E37</f>
        <v>507875000</v>
      </c>
      <c r="F28" s="59" t="n">
        <f aca="false">F29+F34+F37</f>
        <v>251300000</v>
      </c>
      <c r="G28" s="59" t="n">
        <f aca="false">G29+G34+G37</f>
        <v>215870000</v>
      </c>
      <c r="H28" s="59" t="n">
        <f aca="false">H29+H34+H37</f>
        <v>165820000</v>
      </c>
      <c r="I28" s="59" t="n">
        <f aca="false">I29+I34+I37</f>
        <v>89920000</v>
      </c>
      <c r="J28" s="59" t="n">
        <f aca="false">J29+J34+J37</f>
        <v>261300000</v>
      </c>
      <c r="K28" s="59" t="n">
        <f aca="false">SUM(D28:J28)</f>
        <v>1915960000</v>
      </c>
      <c r="L28" s="59" t="n">
        <f aca="false">L29+L34+L37</f>
        <v>1891810000</v>
      </c>
      <c r="M28" s="59" t="n">
        <f aca="false">M29+M34+M37</f>
        <v>6.81399592143394</v>
      </c>
      <c r="N28" s="59" t="n">
        <f aca="false">N29+N34+N37</f>
        <v>1117210629.92126</v>
      </c>
      <c r="O28" s="59" t="n">
        <f aca="false">O29+O34+O37</f>
        <v>774599370.07874</v>
      </c>
      <c r="P28" s="59" t="s">
        <v>13</v>
      </c>
      <c r="Q28" s="60" t="s">
        <v>13</v>
      </c>
      <c r="R28" s="60" t="s">
        <v>13</v>
      </c>
    </row>
    <row r="29" s="17" customFormat="true" ht="15" hidden="false" customHeight="true" outlineLevel="0" collapsed="false">
      <c r="A29" s="37" t="s">
        <v>77</v>
      </c>
      <c r="B29" s="22" t="s">
        <v>16</v>
      </c>
      <c r="C29" s="22"/>
      <c r="D29" s="23" t="n">
        <f aca="false">SUM(D30:D33)-20000000</f>
        <v>219975000</v>
      </c>
      <c r="E29" s="23" t="n">
        <f aca="false">SUM(E30:E33)-2500000</f>
        <v>184375000</v>
      </c>
      <c r="F29" s="23" t="n">
        <f aca="false">SUM(F30:F33)-40000000</f>
        <v>227300000</v>
      </c>
      <c r="G29" s="23" t="n">
        <f aca="false">SUM(G30:G33)</f>
        <v>204870000</v>
      </c>
      <c r="H29" s="23" t="n">
        <f aca="false">SUM(H30:H33)</f>
        <v>161820000</v>
      </c>
      <c r="I29" s="23" t="n">
        <f aca="false">SUM(I30:I33)</f>
        <v>85920000</v>
      </c>
      <c r="J29" s="23" t="n">
        <f aca="false">SUM(J30:J33)</f>
        <v>258800000</v>
      </c>
      <c r="K29" s="23" t="n">
        <f aca="false">SUM(K30:K33)</f>
        <v>1405560000</v>
      </c>
      <c r="L29" s="23" t="n">
        <f aca="false">SUM(L30:L33)</f>
        <v>1318910000</v>
      </c>
      <c r="M29" s="23" t="n">
        <f aca="false">SUM(M30:M33)</f>
        <v>3.81399592143394</v>
      </c>
      <c r="N29" s="23" t="n">
        <f aca="false">SUM(N30:N33)</f>
        <v>778883858.267717</v>
      </c>
      <c r="O29" s="23" t="n">
        <f aca="false">SUM(O30:O33)</f>
        <v>540026141.732284</v>
      </c>
      <c r="P29" s="38"/>
      <c r="Q29" s="39"/>
      <c r="R29" s="40"/>
    </row>
    <row r="30" s="17" customFormat="true" ht="96.75" hidden="false" customHeight="true" outlineLevel="0" collapsed="false">
      <c r="A30" s="37"/>
      <c r="B30" s="26" t="s">
        <v>78</v>
      </c>
      <c r="C30" s="27" t="s">
        <v>79</v>
      </c>
      <c r="D30" s="28" t="n">
        <v>71500000</v>
      </c>
      <c r="E30" s="28" t="n">
        <v>73000000</v>
      </c>
      <c r="F30" s="28" t="n">
        <v>131900000</v>
      </c>
      <c r="G30" s="28" t="n">
        <v>43400000</v>
      </c>
      <c r="H30" s="28" t="n">
        <v>53400000</v>
      </c>
      <c r="I30" s="28" t="n">
        <v>39250000</v>
      </c>
      <c r="J30" s="28" t="n">
        <v>53400000</v>
      </c>
      <c r="K30" s="28" t="n">
        <f aca="false">SUM(D30:J30)</f>
        <v>465850000</v>
      </c>
      <c r="L30" s="28" t="n">
        <f aca="false">K30-86650000</f>
        <v>379200000</v>
      </c>
      <c r="M30" s="29" t="n">
        <f aca="false">IF(K30=0,1,L30/K30)</f>
        <v>0.813995921433938</v>
      </c>
      <c r="N30" s="28" t="n">
        <f aca="false">L30/1.27*0.75</f>
        <v>223937007.874016</v>
      </c>
      <c r="O30" s="28" t="n">
        <f aca="false">L30-N30</f>
        <v>155262992.125984</v>
      </c>
      <c r="P30" s="41" t="s">
        <v>48</v>
      </c>
      <c r="Q30" s="30" t="s">
        <v>80</v>
      </c>
      <c r="R30" s="31" t="s">
        <v>81</v>
      </c>
    </row>
    <row r="31" s="17" customFormat="true" ht="87" hidden="false" customHeight="true" outlineLevel="0" collapsed="false">
      <c r="A31" s="37"/>
      <c r="B31" s="26" t="s">
        <v>82</v>
      </c>
      <c r="C31" s="27" t="s">
        <v>83</v>
      </c>
      <c r="D31" s="28" t="n">
        <v>0</v>
      </c>
      <c r="E31" s="28" t="n">
        <v>4500000</v>
      </c>
      <c r="F31" s="28" t="n">
        <v>34000000</v>
      </c>
      <c r="G31" s="28" t="n">
        <v>80000000</v>
      </c>
      <c r="H31" s="28" t="n">
        <v>0</v>
      </c>
      <c r="I31" s="28" t="n">
        <v>0</v>
      </c>
      <c r="J31" s="28" t="n">
        <v>0</v>
      </c>
      <c r="K31" s="28" t="n">
        <f aca="false">SUM(D31:J31)</f>
        <v>118500000</v>
      </c>
      <c r="L31" s="28" t="n">
        <f aca="false">K31</f>
        <v>118500000</v>
      </c>
      <c r="M31" s="29" t="n">
        <f aca="false">IF(K31=0,1,L31/K31)</f>
        <v>1</v>
      </c>
      <c r="N31" s="28" t="n">
        <f aca="false">L31/1.27*0.75</f>
        <v>69980314.9606299</v>
      </c>
      <c r="O31" s="28" t="n">
        <f aca="false">L31-N31</f>
        <v>48519685.0393701</v>
      </c>
      <c r="P31" s="41"/>
      <c r="Q31" s="30" t="s">
        <v>80</v>
      </c>
      <c r="R31" s="31" t="s">
        <v>84</v>
      </c>
    </row>
    <row r="32" s="17" customFormat="true" ht="71.25" hidden="false" customHeight="true" outlineLevel="0" collapsed="false">
      <c r="A32" s="37"/>
      <c r="B32" s="26" t="s">
        <v>85</v>
      </c>
      <c r="C32" s="27" t="s">
        <v>86</v>
      </c>
      <c r="D32" s="28" t="n">
        <v>9200000</v>
      </c>
      <c r="E32" s="28" t="n">
        <v>7700000</v>
      </c>
      <c r="F32" s="28" t="n">
        <v>500000</v>
      </c>
      <c r="G32" s="28" t="n">
        <v>2000000</v>
      </c>
      <c r="H32" s="28" t="n">
        <v>0</v>
      </c>
      <c r="I32" s="28" t="n">
        <v>0</v>
      </c>
      <c r="J32" s="28" t="n">
        <v>0</v>
      </c>
      <c r="K32" s="28" t="n">
        <f aca="false">SUM(D32:J32)</f>
        <v>19400000</v>
      </c>
      <c r="L32" s="28" t="n">
        <f aca="false">K32</f>
        <v>19400000</v>
      </c>
      <c r="M32" s="29" t="n">
        <f aca="false">IF(K32=0,1,L32/K32)</f>
        <v>1</v>
      </c>
      <c r="N32" s="28" t="n">
        <f aca="false">L32/1.27*0.75</f>
        <v>11456692.9133858</v>
      </c>
      <c r="O32" s="28" t="n">
        <f aca="false">L32-N32</f>
        <v>7943307.08661417</v>
      </c>
      <c r="P32" s="41"/>
      <c r="Q32" s="30" t="s">
        <v>80</v>
      </c>
      <c r="R32" s="31" t="s">
        <v>87</v>
      </c>
    </row>
    <row r="33" s="17" customFormat="true" ht="246.75" hidden="false" customHeight="true" outlineLevel="0" collapsed="false">
      <c r="A33" s="37"/>
      <c r="B33" s="42" t="s">
        <v>88</v>
      </c>
      <c r="C33" s="52" t="s">
        <v>89</v>
      </c>
      <c r="D33" s="53" t="n">
        <v>159275000</v>
      </c>
      <c r="E33" s="53" t="n">
        <v>101675000</v>
      </c>
      <c r="F33" s="53" t="n">
        <v>100900000</v>
      </c>
      <c r="G33" s="53" t="n">
        <v>79470000</v>
      </c>
      <c r="H33" s="53" t="n">
        <v>108420000</v>
      </c>
      <c r="I33" s="53" t="n">
        <v>46670000</v>
      </c>
      <c r="J33" s="53" t="n">
        <v>205400000</v>
      </c>
      <c r="K33" s="53" t="n">
        <f aca="false">SUM(D33:J33)</f>
        <v>801810000</v>
      </c>
      <c r="L33" s="53" t="n">
        <f aca="false">K33</f>
        <v>801810000</v>
      </c>
      <c r="M33" s="54" t="n">
        <f aca="false">IF(K33=0,1,L33/K33)</f>
        <v>1</v>
      </c>
      <c r="N33" s="28" t="n">
        <f aca="false">L33/1.27*0.75</f>
        <v>473509842.519685</v>
      </c>
      <c r="O33" s="53" t="n">
        <f aca="false">L33-N33</f>
        <v>328300157.480315</v>
      </c>
      <c r="P33" s="55"/>
      <c r="Q33" s="56" t="s">
        <v>90</v>
      </c>
      <c r="R33" s="57" t="s">
        <v>91</v>
      </c>
    </row>
    <row r="34" s="17" customFormat="true" ht="15" hidden="false" customHeight="true" outlineLevel="0" collapsed="false">
      <c r="A34" s="61" t="s">
        <v>92</v>
      </c>
      <c r="B34" s="47" t="s">
        <v>16</v>
      </c>
      <c r="C34" s="47"/>
      <c r="D34" s="48" t="n">
        <f aca="false">SUM(D35:D35)</f>
        <v>3000000</v>
      </c>
      <c r="E34" s="48" t="n">
        <f aca="false">SUM(E35:E35)</f>
        <v>3500000</v>
      </c>
      <c r="F34" s="48" t="n">
        <f aca="false">SUM(F35:F35)</f>
        <v>4000000</v>
      </c>
      <c r="G34" s="48" t="n">
        <f aca="false">SUM(G35:G35)</f>
        <v>11000000</v>
      </c>
      <c r="H34" s="48" t="n">
        <f aca="false">SUM(H35:H35)</f>
        <v>4000000</v>
      </c>
      <c r="I34" s="48" t="n">
        <f aca="false">SUM(I35:I35)</f>
        <v>4000000</v>
      </c>
      <c r="J34" s="48" t="n">
        <f aca="false">SUM(J35:J35)</f>
        <v>2500000</v>
      </c>
      <c r="K34" s="48" t="n">
        <f aca="false">SUM(D34:J34)</f>
        <v>32000000</v>
      </c>
      <c r="L34" s="48" t="n">
        <f aca="false">SUM(L35:L35)</f>
        <v>32000000</v>
      </c>
      <c r="M34" s="48" t="n">
        <f aca="false">SUM(M35:M35)</f>
        <v>1</v>
      </c>
      <c r="N34" s="48" t="n">
        <f aca="false">SUM(N35:N35)</f>
        <v>18897637.7952756</v>
      </c>
      <c r="O34" s="48" t="n">
        <f aca="false">SUM(O35:O35)</f>
        <v>13102362.2047244</v>
      </c>
      <c r="P34" s="49"/>
      <c r="Q34" s="50"/>
      <c r="R34" s="51"/>
    </row>
    <row r="35" s="17" customFormat="true" ht="102" hidden="false" customHeight="true" outlineLevel="0" collapsed="false">
      <c r="A35" s="61"/>
      <c r="B35" s="26" t="s">
        <v>93</v>
      </c>
      <c r="C35" s="27" t="s">
        <v>94</v>
      </c>
      <c r="D35" s="28" t="n">
        <v>3000000</v>
      </c>
      <c r="E35" s="28" t="n">
        <v>3500000</v>
      </c>
      <c r="F35" s="28" t="n">
        <v>4000000</v>
      </c>
      <c r="G35" s="28" t="n">
        <v>11000000</v>
      </c>
      <c r="H35" s="28" t="n">
        <v>4000000</v>
      </c>
      <c r="I35" s="28" t="n">
        <v>4000000</v>
      </c>
      <c r="J35" s="28" t="n">
        <v>2500000</v>
      </c>
      <c r="K35" s="28" t="n">
        <f aca="false">SUM(D35:J35)</f>
        <v>32000000</v>
      </c>
      <c r="L35" s="28" t="n">
        <f aca="false">K35</f>
        <v>32000000</v>
      </c>
      <c r="M35" s="29" t="n">
        <f aca="false">IF(K35=0,1,L35/K35)</f>
        <v>1</v>
      </c>
      <c r="N35" s="28" t="n">
        <f aca="false">L35/1.27*0.75</f>
        <v>18897637.7952756</v>
      </c>
      <c r="O35" s="28" t="n">
        <f aca="false">L35-N35</f>
        <v>13102362.2047244</v>
      </c>
      <c r="P35" s="41"/>
      <c r="Q35" s="30" t="s">
        <v>95</v>
      </c>
      <c r="R35" s="31" t="s">
        <v>96</v>
      </c>
    </row>
    <row r="36" s="17" customFormat="true" ht="82.5" hidden="false" customHeight="true" outlineLevel="0" collapsed="false">
      <c r="A36" s="61"/>
      <c r="B36" s="46" t="s">
        <v>97</v>
      </c>
      <c r="C36" s="34" t="s">
        <v>98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f aca="false">SUM(D36:J36)</f>
        <v>0</v>
      </c>
      <c r="L36" s="35" t="n">
        <f aca="false">K36</f>
        <v>0</v>
      </c>
      <c r="M36" s="36" t="n">
        <f aca="false">IF(K36=0,1,L36/K36)</f>
        <v>1</v>
      </c>
      <c r="N36" s="28" t="n">
        <f aca="false">L36/1.27*0.75</f>
        <v>0</v>
      </c>
      <c r="O36" s="35" t="n">
        <f aca="false">L36-N36</f>
        <v>0</v>
      </c>
      <c r="P36" s="43"/>
      <c r="Q36" s="44" t="s">
        <v>95</v>
      </c>
      <c r="R36" s="45" t="s">
        <v>99</v>
      </c>
    </row>
    <row r="37" s="62" customFormat="true" ht="15.75" hidden="false" customHeight="true" outlineLevel="0" collapsed="false">
      <c r="A37" s="37" t="s">
        <v>100</v>
      </c>
      <c r="B37" s="22" t="s">
        <v>16</v>
      </c>
      <c r="C37" s="22"/>
      <c r="D37" s="23" t="n">
        <f aca="false">SUM(D38,D39)</f>
        <v>200900000</v>
      </c>
      <c r="E37" s="23" t="n">
        <f aca="false">SUM(E38,E39)</f>
        <v>320000000</v>
      </c>
      <c r="F37" s="23" t="n">
        <f aca="false">SUM(F38,F39)</f>
        <v>20000000</v>
      </c>
      <c r="G37" s="23" t="n">
        <f aca="false">SUM(G38,G39)</f>
        <v>0</v>
      </c>
      <c r="H37" s="23" t="n">
        <f aca="false">SUM(H38,H39)</f>
        <v>0</v>
      </c>
      <c r="I37" s="23" t="n">
        <f aca="false">SUM(I38,I39)</f>
        <v>0</v>
      </c>
      <c r="J37" s="23" t="n">
        <f aca="false">SUM(J38,J39)</f>
        <v>0</v>
      </c>
      <c r="K37" s="23" t="n">
        <f aca="false">SUM(D37:J37)</f>
        <v>540900000</v>
      </c>
      <c r="L37" s="23" t="n">
        <f aca="false">SUM(L38,L39)</f>
        <v>540900000</v>
      </c>
      <c r="M37" s="23" t="n">
        <f aca="false">SUM(M38,M39)</f>
        <v>2</v>
      </c>
      <c r="N37" s="23" t="n">
        <f aca="false">SUM(N38,N39)</f>
        <v>319429133.858268</v>
      </c>
      <c r="O37" s="23" t="n">
        <f aca="false">SUM(O38,O39)</f>
        <v>221470866.141732</v>
      </c>
      <c r="P37" s="38"/>
      <c r="Q37" s="39"/>
      <c r="R37" s="40"/>
    </row>
    <row r="38" s="17" customFormat="true" ht="81" hidden="false" customHeight="true" outlineLevel="0" collapsed="false">
      <c r="A38" s="37"/>
      <c r="B38" s="26" t="s">
        <v>101</v>
      </c>
      <c r="C38" s="27" t="s">
        <v>102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f aca="false">SUM(D38:J38)</f>
        <v>0</v>
      </c>
      <c r="L38" s="28" t="n">
        <f aca="false">K38</f>
        <v>0</v>
      </c>
      <c r="M38" s="29" t="n">
        <f aca="false">IF(K38=0,1,L38/K38)</f>
        <v>1</v>
      </c>
      <c r="N38" s="28" t="n">
        <f aca="false">L38/1.27*0.75</f>
        <v>0</v>
      </c>
      <c r="O38" s="28" t="n">
        <f aca="false">L38-N38</f>
        <v>0</v>
      </c>
      <c r="P38" s="41"/>
      <c r="Q38" s="30" t="s">
        <v>103</v>
      </c>
      <c r="R38" s="31" t="s">
        <v>104</v>
      </c>
    </row>
    <row r="39" s="17" customFormat="true" ht="81" hidden="false" customHeight="true" outlineLevel="0" collapsed="false">
      <c r="A39" s="37"/>
      <c r="B39" s="42" t="s">
        <v>105</v>
      </c>
      <c r="C39" s="52" t="s">
        <v>106</v>
      </c>
      <c r="D39" s="53" t="n">
        <v>200900000</v>
      </c>
      <c r="E39" s="53" t="n">
        <v>320000000</v>
      </c>
      <c r="F39" s="53" t="n">
        <v>2000000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f aca="false">SUM(D39:J39)</f>
        <v>540900000</v>
      </c>
      <c r="L39" s="53" t="n">
        <f aca="false">K39</f>
        <v>540900000</v>
      </c>
      <c r="M39" s="54" t="n">
        <f aca="false">IF(K39=0,1,L39/K39)</f>
        <v>1</v>
      </c>
      <c r="N39" s="28" t="n">
        <f aca="false">L39/1.27*0.75</f>
        <v>319429133.858268</v>
      </c>
      <c r="O39" s="53" t="n">
        <f aca="false">L39-N39</f>
        <v>221470866.141732</v>
      </c>
      <c r="P39" s="55"/>
      <c r="Q39" s="56" t="s">
        <v>107</v>
      </c>
      <c r="R39" s="57" t="s">
        <v>108</v>
      </c>
    </row>
    <row r="40" s="17" customFormat="true" ht="39" hidden="false" customHeight="true" outlineLevel="0" collapsed="false">
      <c r="A40" s="63" t="s">
        <v>109</v>
      </c>
      <c r="B40" s="63"/>
      <c r="C40" s="63"/>
      <c r="D40" s="64" t="n">
        <f aca="false">D41+D45+D48+D54</f>
        <v>485265000</v>
      </c>
      <c r="E40" s="64" t="n">
        <f aca="false">E41+E45+E48+E54</f>
        <v>300065000</v>
      </c>
      <c r="F40" s="64" t="n">
        <f aca="false">F41+F45+F48+F54</f>
        <v>285565000</v>
      </c>
      <c r="G40" s="64" t="n">
        <f aca="false">G41+G45+G48+G54</f>
        <v>203565000</v>
      </c>
      <c r="H40" s="64" t="n">
        <f aca="false">H41+H45+H48+H54</f>
        <v>200065000</v>
      </c>
      <c r="I40" s="64" t="n">
        <f aca="false">I41+I45+I48+I54</f>
        <v>198565000</v>
      </c>
      <c r="J40" s="64" t="n">
        <f aca="false">J41+J45+J48+J54</f>
        <v>288065000</v>
      </c>
      <c r="K40" s="64" t="n">
        <f aca="false">SUM(D40:J40)</f>
        <v>1961155000</v>
      </c>
      <c r="L40" s="64" t="n">
        <f aca="false">L41+L45+L48+L54</f>
        <v>1648655000</v>
      </c>
      <c r="M40" s="64" t="n">
        <f aca="false">M41+M45+M48+M54</f>
        <v>9.55357142857143</v>
      </c>
      <c r="N40" s="64" t="n">
        <f aca="false">N41+N45+N48+N54</f>
        <v>973615157.480315</v>
      </c>
      <c r="O40" s="64" t="n">
        <f aca="false">O41+O45+O48+O54</f>
        <v>675039842.519685</v>
      </c>
      <c r="P40" s="65"/>
      <c r="Q40" s="66"/>
      <c r="R40" s="63"/>
    </row>
    <row r="41" s="17" customFormat="true" ht="12.75" hidden="false" customHeight="true" outlineLevel="0" collapsed="false">
      <c r="A41" s="21" t="s">
        <v>110</v>
      </c>
      <c r="B41" s="22" t="s">
        <v>16</v>
      </c>
      <c r="C41" s="22"/>
      <c r="D41" s="23" t="n">
        <f aca="false">SUM(D42:D44)</f>
        <v>365000000</v>
      </c>
      <c r="E41" s="23" t="n">
        <f aca="false">SUM(E42:E44)</f>
        <v>170000000</v>
      </c>
      <c r="F41" s="23" t="n">
        <f aca="false">SUM(F42:F44)</f>
        <v>157000000</v>
      </c>
      <c r="G41" s="23" t="n">
        <f aca="false">SUM(G42:G44)</f>
        <v>95000000</v>
      </c>
      <c r="H41" s="23" t="n">
        <f aca="false">SUM(H42:H44)</f>
        <v>90000000</v>
      </c>
      <c r="I41" s="23" t="n">
        <f aca="false">SUM(I42:I44)</f>
        <v>90000000</v>
      </c>
      <c r="J41" s="23" t="n">
        <f aca="false">SUM(J42:J44)</f>
        <v>35000000</v>
      </c>
      <c r="K41" s="23" t="n">
        <f aca="false">SUM(D41:J41)</f>
        <v>1002000000</v>
      </c>
      <c r="L41" s="23" t="n">
        <f aca="false">SUM(L42:L44)</f>
        <v>689500000</v>
      </c>
      <c r="M41" s="23" t="n">
        <f aca="false">SUM(M42:M44)</f>
        <v>2.55357142857143</v>
      </c>
      <c r="N41" s="23" t="n">
        <f aca="false">SUM(N42:N44)</f>
        <v>407185039.370079</v>
      </c>
      <c r="O41" s="23" t="n">
        <f aca="false">SUM(O42:O44)</f>
        <v>282314960.629921</v>
      </c>
      <c r="P41" s="38"/>
      <c r="Q41" s="39"/>
      <c r="R41" s="40"/>
    </row>
    <row r="42" s="17" customFormat="true" ht="93" hidden="false" customHeight="true" outlineLevel="0" collapsed="false">
      <c r="A42" s="21"/>
      <c r="B42" s="26" t="s">
        <v>111</v>
      </c>
      <c r="C42" s="27" t="s">
        <v>112</v>
      </c>
      <c r="D42" s="28" t="n">
        <v>145000000</v>
      </c>
      <c r="E42" s="28" t="n">
        <v>75000000</v>
      </c>
      <c r="F42" s="28" t="n">
        <v>65000000</v>
      </c>
      <c r="G42" s="28" t="n">
        <v>5000000</v>
      </c>
      <c r="H42" s="28" t="n">
        <v>0</v>
      </c>
      <c r="I42" s="28" t="n">
        <v>0</v>
      </c>
      <c r="J42" s="28" t="n">
        <v>0</v>
      </c>
      <c r="K42" s="28" t="n">
        <f aca="false">SUM(D42:J42)</f>
        <v>290000000</v>
      </c>
      <c r="L42" s="28" t="n">
        <f aca="false">K42</f>
        <v>290000000</v>
      </c>
      <c r="M42" s="29" t="n">
        <f aca="false">IF(K42=0,1,L42/K42)</f>
        <v>1</v>
      </c>
      <c r="N42" s="28" t="n">
        <f aca="false">L42/1.27*0.75</f>
        <v>171259842.519685</v>
      </c>
      <c r="O42" s="28" t="n">
        <f aca="false">L42-N42</f>
        <v>118740157.480315</v>
      </c>
      <c r="P42" s="41"/>
      <c r="Q42" s="30" t="s">
        <v>113</v>
      </c>
      <c r="R42" s="31" t="s">
        <v>114</v>
      </c>
    </row>
    <row r="43" s="17" customFormat="true" ht="93" hidden="false" customHeight="true" outlineLevel="0" collapsed="false">
      <c r="A43" s="21"/>
      <c r="B43" s="26" t="s">
        <v>115</v>
      </c>
      <c r="C43" s="27" t="s">
        <v>116</v>
      </c>
      <c r="D43" s="28" t="n">
        <v>5000000</v>
      </c>
      <c r="E43" s="28" t="n">
        <v>5000000</v>
      </c>
      <c r="F43" s="28" t="n">
        <v>200000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f aca="false">SUM(D43:J43)</f>
        <v>12000000</v>
      </c>
      <c r="L43" s="28" t="n">
        <f aca="false">K43</f>
        <v>12000000</v>
      </c>
      <c r="M43" s="29" t="n">
        <f aca="false">IF(K43=0,1,L43/K43)</f>
        <v>1</v>
      </c>
      <c r="N43" s="28" t="n">
        <f aca="false">L43/1.27*0.75</f>
        <v>7086614.17322835</v>
      </c>
      <c r="O43" s="28" t="n">
        <f aca="false">L43-N43</f>
        <v>4913385.82677165</v>
      </c>
      <c r="P43" s="41"/>
      <c r="Q43" s="30" t="s">
        <v>117</v>
      </c>
      <c r="R43" s="31" t="s">
        <v>118</v>
      </c>
    </row>
    <row r="44" s="17" customFormat="true" ht="93" hidden="false" customHeight="true" outlineLevel="0" collapsed="false">
      <c r="A44" s="21"/>
      <c r="B44" s="46" t="s">
        <v>119</v>
      </c>
      <c r="C44" s="34" t="s">
        <v>120</v>
      </c>
      <c r="D44" s="35" t="n">
        <v>215000000</v>
      </c>
      <c r="E44" s="35" t="n">
        <v>90000000</v>
      </c>
      <c r="F44" s="35" t="n">
        <v>90000000</v>
      </c>
      <c r="G44" s="35" t="n">
        <v>90000000</v>
      </c>
      <c r="H44" s="35" t="n">
        <v>90000000</v>
      </c>
      <c r="I44" s="35" t="n">
        <v>90000000</v>
      </c>
      <c r="J44" s="35" t="n">
        <v>35000000</v>
      </c>
      <c r="K44" s="35" t="n">
        <f aca="false">SUM(D44:J44)</f>
        <v>700000000</v>
      </c>
      <c r="L44" s="35" t="n">
        <f aca="false">K44-312500000</f>
        <v>387500000</v>
      </c>
      <c r="M44" s="29" t="n">
        <f aca="false">IF(K44=0,1,L44/K44)</f>
        <v>0.553571428571429</v>
      </c>
      <c r="N44" s="28" t="n">
        <f aca="false">L44/1.27*0.75</f>
        <v>228838582.677165</v>
      </c>
      <c r="O44" s="35" t="n">
        <f aca="false">L44-N44</f>
        <v>158661417.322835</v>
      </c>
      <c r="P44" s="41" t="s">
        <v>48</v>
      </c>
      <c r="Q44" s="44" t="s">
        <v>121</v>
      </c>
      <c r="R44" s="45" t="s">
        <v>122</v>
      </c>
    </row>
    <row r="45" s="17" customFormat="true" ht="12.75" hidden="false" customHeight="true" outlineLevel="0" collapsed="false">
      <c r="A45" s="37" t="s">
        <v>123</v>
      </c>
      <c r="B45" s="22" t="s">
        <v>16</v>
      </c>
      <c r="C45" s="22"/>
      <c r="D45" s="23" t="n">
        <f aca="false">SUM(D46:D47)</f>
        <v>50000000</v>
      </c>
      <c r="E45" s="23" t="n">
        <f aca="false">SUM(E46:E47)</f>
        <v>50000000</v>
      </c>
      <c r="F45" s="23" t="n">
        <f aca="false">SUM(F46:F47)</f>
        <v>50000000</v>
      </c>
      <c r="G45" s="23" t="n">
        <f aca="false">SUM(G46:G47)</f>
        <v>50000000</v>
      </c>
      <c r="H45" s="23" t="n">
        <f aca="false">SUM(H46:H47)</f>
        <v>50000000</v>
      </c>
      <c r="I45" s="23" t="n">
        <f aca="false">SUM(I46:I47)</f>
        <v>50000000</v>
      </c>
      <c r="J45" s="23" t="n">
        <f aca="false">SUM(J46:J47)</f>
        <v>150000000</v>
      </c>
      <c r="K45" s="23" t="n">
        <f aca="false">SUM(D45:J45)</f>
        <v>450000000</v>
      </c>
      <c r="L45" s="23" t="n">
        <f aca="false">SUM(L46:L47)</f>
        <v>450000000</v>
      </c>
      <c r="M45" s="23" t="n">
        <f aca="false">SUM(M46:M47)</f>
        <v>2</v>
      </c>
      <c r="N45" s="23" t="n">
        <f aca="false">SUM(N46:N47)</f>
        <v>265748031.496063</v>
      </c>
      <c r="O45" s="23" t="n">
        <f aca="false">SUM(O46:O47)</f>
        <v>184251968.503937</v>
      </c>
      <c r="P45" s="38"/>
      <c r="Q45" s="39"/>
      <c r="R45" s="40"/>
    </row>
    <row r="46" s="17" customFormat="true" ht="63" hidden="false" customHeight="true" outlineLevel="0" collapsed="false">
      <c r="A46" s="37"/>
      <c r="B46" s="26" t="s">
        <v>124</v>
      </c>
      <c r="C46" s="27" t="s">
        <v>125</v>
      </c>
      <c r="D46" s="28" t="n">
        <v>50000000</v>
      </c>
      <c r="E46" s="28" t="n">
        <v>50000000</v>
      </c>
      <c r="F46" s="28" t="n">
        <v>50000000</v>
      </c>
      <c r="G46" s="28" t="n">
        <v>50000000</v>
      </c>
      <c r="H46" s="28" t="n">
        <v>50000000</v>
      </c>
      <c r="I46" s="28" t="n">
        <v>50000000</v>
      </c>
      <c r="J46" s="28" t="n">
        <v>150000000</v>
      </c>
      <c r="K46" s="28" t="n">
        <f aca="false">SUM(D46:J46)</f>
        <v>450000000</v>
      </c>
      <c r="L46" s="28" t="n">
        <f aca="false">K46</f>
        <v>450000000</v>
      </c>
      <c r="M46" s="29" t="n">
        <f aca="false">IF(K46=0,1,L46/K46)</f>
        <v>1</v>
      </c>
      <c r="N46" s="28" t="n">
        <f aca="false">L46/1.27*0.75</f>
        <v>265748031.496063</v>
      </c>
      <c r="O46" s="28" t="n">
        <f aca="false">L46-N46</f>
        <v>184251968.503937</v>
      </c>
      <c r="P46" s="41"/>
      <c r="Q46" s="30" t="s">
        <v>126</v>
      </c>
      <c r="R46" s="31" t="s">
        <v>127</v>
      </c>
    </row>
    <row r="47" s="17" customFormat="true" ht="63" hidden="false" customHeight="true" outlineLevel="0" collapsed="false">
      <c r="A47" s="37"/>
      <c r="B47" s="42" t="s">
        <v>128</v>
      </c>
      <c r="C47" s="52" t="s">
        <v>129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f aca="false">SUM(D47:J47)</f>
        <v>0</v>
      </c>
      <c r="L47" s="53" t="n">
        <f aca="false">K47</f>
        <v>0</v>
      </c>
      <c r="M47" s="54" t="n">
        <f aca="false">IF(K47=0,1,L47/K47)</f>
        <v>1</v>
      </c>
      <c r="N47" s="28" t="n">
        <f aca="false">L47/1.27*0.75</f>
        <v>0</v>
      </c>
      <c r="O47" s="53" t="n">
        <f aca="false">L47-N47</f>
        <v>0</v>
      </c>
      <c r="P47" s="55"/>
      <c r="Q47" s="56" t="s">
        <v>130</v>
      </c>
      <c r="R47" s="57" t="s">
        <v>131</v>
      </c>
    </row>
    <row r="48" s="17" customFormat="true" ht="15" hidden="false" customHeight="true" outlineLevel="0" collapsed="false">
      <c r="A48" s="61" t="s">
        <v>132</v>
      </c>
      <c r="B48" s="47" t="s">
        <v>16</v>
      </c>
      <c r="C48" s="47"/>
      <c r="D48" s="48" t="n">
        <f aca="false">SUM(D49:D53)</f>
        <v>70265000</v>
      </c>
      <c r="E48" s="48" t="n">
        <f aca="false">SUM(E49:E53)</f>
        <v>80065000</v>
      </c>
      <c r="F48" s="48" t="n">
        <f aca="false">SUM(F49:F53)</f>
        <v>78565000</v>
      </c>
      <c r="G48" s="48" t="n">
        <f aca="false">SUM(G49:G53)</f>
        <v>58565000</v>
      </c>
      <c r="H48" s="48" t="n">
        <f aca="false">SUM(H49:H53)</f>
        <v>60065000</v>
      </c>
      <c r="I48" s="48" t="n">
        <f aca="false">SUM(I49:I53)</f>
        <v>58565000</v>
      </c>
      <c r="J48" s="48" t="n">
        <f aca="false">SUM(J49:J53)</f>
        <v>103065000</v>
      </c>
      <c r="K48" s="48" t="n">
        <f aca="false">SUM(D48:J48)</f>
        <v>509155000</v>
      </c>
      <c r="L48" s="48" t="n">
        <f aca="false">SUM(L49:L53)</f>
        <v>509155000</v>
      </c>
      <c r="M48" s="48" t="n">
        <f aca="false">SUM(M49:M53)</f>
        <v>5</v>
      </c>
      <c r="N48" s="48" t="n">
        <f aca="false">SUM(N49:N53)</f>
        <v>300682086.614173</v>
      </c>
      <c r="O48" s="48" t="n">
        <f aca="false">SUM(O49:O53)</f>
        <v>208472913.385827</v>
      </c>
      <c r="P48" s="49"/>
      <c r="Q48" s="50"/>
      <c r="R48" s="51"/>
    </row>
    <row r="49" s="17" customFormat="true" ht="94.5" hidden="false" customHeight="true" outlineLevel="0" collapsed="false">
      <c r="A49" s="61"/>
      <c r="B49" s="26" t="s">
        <v>133</v>
      </c>
      <c r="C49" s="27" t="s">
        <v>134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f aca="false">SUM(D49:J49)</f>
        <v>0</v>
      </c>
      <c r="L49" s="28" t="n">
        <f aca="false">K49</f>
        <v>0</v>
      </c>
      <c r="M49" s="29" t="n">
        <f aca="false">IF(K49=0,1,L49/K49)</f>
        <v>1</v>
      </c>
      <c r="N49" s="28" t="n">
        <f aca="false">L49/1.27*0.75</f>
        <v>0</v>
      </c>
      <c r="O49" s="28" t="n">
        <f aca="false">L49-N49</f>
        <v>0</v>
      </c>
      <c r="P49" s="41"/>
      <c r="Q49" s="30" t="s">
        <v>135</v>
      </c>
      <c r="R49" s="31" t="s">
        <v>136</v>
      </c>
    </row>
    <row r="50" s="17" customFormat="true" ht="94.5" hidden="false" customHeight="true" outlineLevel="0" collapsed="false">
      <c r="A50" s="61"/>
      <c r="B50" s="26" t="s">
        <v>137</v>
      </c>
      <c r="C50" s="27" t="s">
        <v>138</v>
      </c>
      <c r="D50" s="28" t="n">
        <v>10000000</v>
      </c>
      <c r="E50" s="28" t="n">
        <v>10000000</v>
      </c>
      <c r="F50" s="28" t="n">
        <v>10000000</v>
      </c>
      <c r="G50" s="28" t="n">
        <v>10000000</v>
      </c>
      <c r="H50" s="28" t="n">
        <v>10000000</v>
      </c>
      <c r="I50" s="28" t="n">
        <v>10000000</v>
      </c>
      <c r="J50" s="28" t="n">
        <v>30000000</v>
      </c>
      <c r="K50" s="28" t="n">
        <f aca="false">SUM(D50:J50)</f>
        <v>90000000</v>
      </c>
      <c r="L50" s="28" t="n">
        <f aca="false">K50</f>
        <v>90000000</v>
      </c>
      <c r="M50" s="29" t="n">
        <f aca="false">IF(K50=0,1,L50/K50)</f>
        <v>1</v>
      </c>
      <c r="N50" s="28" t="n">
        <f aca="false">L50/1.27*0.75</f>
        <v>53149606.2992126</v>
      </c>
      <c r="O50" s="28" t="n">
        <f aca="false">L50-N50</f>
        <v>36850393.7007874</v>
      </c>
      <c r="P50" s="41"/>
      <c r="Q50" s="30" t="s">
        <v>135</v>
      </c>
      <c r="R50" s="31" t="s">
        <v>136</v>
      </c>
    </row>
    <row r="51" s="17" customFormat="true" ht="86.25" hidden="false" customHeight="true" outlineLevel="0" collapsed="false">
      <c r="A51" s="61"/>
      <c r="B51" s="26" t="s">
        <v>139</v>
      </c>
      <c r="C51" s="27" t="s">
        <v>140</v>
      </c>
      <c r="D51" s="28" t="n">
        <v>57265000</v>
      </c>
      <c r="E51" s="28" t="n">
        <v>58765000</v>
      </c>
      <c r="F51" s="28" t="n">
        <v>57265000</v>
      </c>
      <c r="G51" s="28" t="n">
        <v>37265000</v>
      </c>
      <c r="H51" s="28" t="n">
        <v>38765000</v>
      </c>
      <c r="I51" s="28" t="n">
        <v>37265000</v>
      </c>
      <c r="J51" s="28" t="n">
        <v>52265000</v>
      </c>
      <c r="K51" s="28" t="n">
        <f aca="false">SUM(D51:J51)</f>
        <v>338855000</v>
      </c>
      <c r="L51" s="28" t="n">
        <f aca="false">K51</f>
        <v>338855000</v>
      </c>
      <c r="M51" s="29" t="n">
        <f aca="false">IF(K51=0,1,L51/K51)</f>
        <v>1</v>
      </c>
      <c r="N51" s="28" t="n">
        <f aca="false">L51/1.27*0.75</f>
        <v>200111220.472441</v>
      </c>
      <c r="O51" s="28" t="n">
        <f aca="false">L51-N51</f>
        <v>138743779.527559</v>
      </c>
      <c r="P51" s="41"/>
      <c r="Q51" s="30" t="s">
        <v>141</v>
      </c>
      <c r="R51" s="31" t="s">
        <v>142</v>
      </c>
    </row>
    <row r="52" s="17" customFormat="true" ht="67.5" hidden="false" customHeight="true" outlineLevel="0" collapsed="false">
      <c r="A52" s="61"/>
      <c r="B52" s="26" t="s">
        <v>143</v>
      </c>
      <c r="C52" s="27" t="s">
        <v>144</v>
      </c>
      <c r="D52" s="28" t="n">
        <v>0</v>
      </c>
      <c r="E52" s="28" t="n">
        <v>9500000</v>
      </c>
      <c r="F52" s="28" t="n">
        <v>9500000</v>
      </c>
      <c r="G52" s="28" t="n">
        <v>9500000</v>
      </c>
      <c r="H52" s="28" t="n">
        <v>9500000</v>
      </c>
      <c r="I52" s="28" t="n">
        <v>9500000</v>
      </c>
      <c r="J52" s="28" t="n">
        <v>19000000</v>
      </c>
      <c r="K52" s="28" t="n">
        <f aca="false">SUM(D52:J52)</f>
        <v>66500000</v>
      </c>
      <c r="L52" s="28" t="n">
        <f aca="false">K52</f>
        <v>66500000</v>
      </c>
      <c r="M52" s="29" t="n">
        <f aca="false">IF(K52=0,1,L52/K52)</f>
        <v>1</v>
      </c>
      <c r="N52" s="28" t="n">
        <f aca="false">L52/1.27*0.75</f>
        <v>39271653.5433071</v>
      </c>
      <c r="O52" s="28" t="n">
        <f aca="false">L52-N52</f>
        <v>27228346.4566929</v>
      </c>
      <c r="P52" s="41"/>
      <c r="Q52" s="30" t="s">
        <v>90</v>
      </c>
      <c r="R52" s="31" t="s">
        <v>145</v>
      </c>
    </row>
    <row r="53" s="17" customFormat="true" ht="55.5" hidden="false" customHeight="true" outlineLevel="0" collapsed="false">
      <c r="A53" s="61"/>
      <c r="B53" s="26" t="s">
        <v>146</v>
      </c>
      <c r="C53" s="27"/>
      <c r="D53" s="28" t="n">
        <v>3000000</v>
      </c>
      <c r="E53" s="28" t="n">
        <v>1800000</v>
      </c>
      <c r="F53" s="28" t="n">
        <v>1800000</v>
      </c>
      <c r="G53" s="28" t="n">
        <v>1800000</v>
      </c>
      <c r="H53" s="28" t="n">
        <v>1800000</v>
      </c>
      <c r="I53" s="28" t="n">
        <v>1800000</v>
      </c>
      <c r="J53" s="28" t="n">
        <v>1800000</v>
      </c>
      <c r="K53" s="28" t="n">
        <f aca="false">SUM(D53:J53)</f>
        <v>13800000</v>
      </c>
      <c r="L53" s="28" t="n">
        <f aca="false">K53</f>
        <v>13800000</v>
      </c>
      <c r="M53" s="29" t="n">
        <f aca="false">IF(K53=0,1,L53/K53)</f>
        <v>1</v>
      </c>
      <c r="N53" s="28" t="n">
        <f aca="false">L53/1.27*0.75</f>
        <v>8149606.2992126</v>
      </c>
      <c r="O53" s="28" t="n">
        <f aca="false">L53-N53</f>
        <v>5650393.7007874</v>
      </c>
      <c r="P53" s="41"/>
      <c r="Q53" s="30" t="s">
        <v>147</v>
      </c>
      <c r="R53" s="31"/>
    </row>
    <row r="54" s="17" customFormat="true" ht="15" hidden="false" customHeight="true" outlineLevel="0" collapsed="false">
      <c r="A54" s="37" t="s">
        <v>148</v>
      </c>
      <c r="B54" s="22" t="s">
        <v>16</v>
      </c>
      <c r="C54" s="22"/>
      <c r="D54" s="23" t="n">
        <f aca="false">D55</f>
        <v>0</v>
      </c>
      <c r="E54" s="23" t="n">
        <f aca="false">E55</f>
        <v>0</v>
      </c>
      <c r="F54" s="23" t="n">
        <f aca="false">F55</f>
        <v>0</v>
      </c>
      <c r="G54" s="23" t="n">
        <f aca="false">G55</f>
        <v>0</v>
      </c>
      <c r="H54" s="23" t="n">
        <f aca="false">H55</f>
        <v>0</v>
      </c>
      <c r="I54" s="23" t="n">
        <f aca="false">I55</f>
        <v>0</v>
      </c>
      <c r="J54" s="23" t="n">
        <f aca="false">J55</f>
        <v>0</v>
      </c>
      <c r="K54" s="23" t="n">
        <f aca="false">SUM(D54:J54)</f>
        <v>0</v>
      </c>
      <c r="L54" s="23" t="n">
        <f aca="false">K54</f>
        <v>0</v>
      </c>
      <c r="M54" s="23" t="n">
        <f aca="false">L54</f>
        <v>0</v>
      </c>
      <c r="N54" s="23" t="n">
        <f aca="false">M54</f>
        <v>0</v>
      </c>
      <c r="O54" s="23" t="n">
        <f aca="false">N54</f>
        <v>0</v>
      </c>
      <c r="P54" s="38"/>
      <c r="Q54" s="39"/>
      <c r="R54" s="40"/>
    </row>
    <row r="55" s="17" customFormat="true" ht="42" hidden="false" customHeight="true" outlineLevel="0" collapsed="false">
      <c r="A55" s="37"/>
      <c r="B55" s="42" t="s">
        <v>149</v>
      </c>
      <c r="C55" s="52"/>
      <c r="D55" s="53" t="n">
        <v>0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f aca="false">SUM(D55:J55)</f>
        <v>0</v>
      </c>
      <c r="L55" s="53" t="n">
        <f aca="false">K55</f>
        <v>0</v>
      </c>
      <c r="M55" s="54" t="n">
        <f aca="false">IF(K55=0,1,L55/K55)</f>
        <v>1</v>
      </c>
      <c r="N55" s="53" t="n">
        <f aca="false">L55/1.27*0.75</f>
        <v>0</v>
      </c>
      <c r="O55" s="53" t="n">
        <f aca="false">L55-N55</f>
        <v>0</v>
      </c>
      <c r="P55" s="55" t="s">
        <v>150</v>
      </c>
      <c r="Q55" s="56" t="s">
        <v>151</v>
      </c>
      <c r="R55" s="57" t="s">
        <v>131</v>
      </c>
    </row>
    <row r="56" s="17" customFormat="true" ht="26.25" hidden="false" customHeight="true" outlineLevel="0" collapsed="false">
      <c r="A56" s="63" t="s">
        <v>152</v>
      </c>
      <c r="B56" s="63"/>
      <c r="C56" s="63"/>
      <c r="D56" s="64" t="n">
        <f aca="false">D57+D62+D66</f>
        <v>366102857</v>
      </c>
      <c r="E56" s="64" t="n">
        <f aca="false">E57+E62+E66</f>
        <v>487502857</v>
      </c>
      <c r="F56" s="64" t="n">
        <f aca="false">F57+F62+F66</f>
        <v>310162857</v>
      </c>
      <c r="G56" s="64" t="n">
        <f aca="false">G57+G62+G66</f>
        <v>288162857</v>
      </c>
      <c r="H56" s="64" t="n">
        <f aca="false">H57+H62+H66</f>
        <v>251282857</v>
      </c>
      <c r="I56" s="64" t="n">
        <f aca="false">I57+I62+I66</f>
        <v>251282857</v>
      </c>
      <c r="J56" s="64" t="n">
        <f aca="false">J57+J62+J66</f>
        <v>263282857</v>
      </c>
      <c r="K56" s="64" t="n">
        <f aca="false">SUM(D56:J56)</f>
        <v>2217779999</v>
      </c>
      <c r="L56" s="64" t="n">
        <f aca="false">L57+L62+L66</f>
        <v>2110309999</v>
      </c>
      <c r="M56" s="64" t="n">
        <f aca="false">M57+M62+M66</f>
        <v>8.75</v>
      </c>
      <c r="N56" s="64" t="n">
        <f aca="false">N57+N62+N66</f>
        <v>1246246062.40157</v>
      </c>
      <c r="O56" s="64" t="n">
        <f aca="false">O57+O62+O66</f>
        <v>864063936.598425</v>
      </c>
      <c r="P56" s="65"/>
      <c r="Q56" s="66"/>
      <c r="R56" s="63"/>
    </row>
    <row r="57" s="17" customFormat="true" ht="15" hidden="false" customHeight="true" outlineLevel="0" collapsed="false">
      <c r="A57" s="37" t="s">
        <v>153</v>
      </c>
      <c r="B57" s="22" t="s">
        <v>16</v>
      </c>
      <c r="C57" s="22"/>
      <c r="D57" s="23" t="n">
        <f aca="false">SUM(D58:D61)</f>
        <v>156342857</v>
      </c>
      <c r="E57" s="23" t="n">
        <f aca="false">SUM(E58:E61)</f>
        <v>315342857</v>
      </c>
      <c r="F57" s="23" t="n">
        <f aca="false">SUM(F58:F61)</f>
        <v>138342857</v>
      </c>
      <c r="G57" s="23" t="n">
        <f aca="false">SUM(G58:G61)</f>
        <v>128342857</v>
      </c>
      <c r="H57" s="23" t="n">
        <f aca="false">SUM(H58:H61)</f>
        <v>128342857</v>
      </c>
      <c r="I57" s="23" t="n">
        <f aca="false">SUM(I58:I61)</f>
        <v>128342857</v>
      </c>
      <c r="J57" s="23" t="n">
        <f aca="false">SUM(J58:J61)</f>
        <v>128342857</v>
      </c>
      <c r="K57" s="23" t="n">
        <f aca="false">SUM(K58:K61)</f>
        <v>1123399999</v>
      </c>
      <c r="L57" s="23" t="n">
        <f aca="false">SUM(L58:L61)</f>
        <v>1123399999</v>
      </c>
      <c r="M57" s="23" t="n">
        <f aca="false">SUM(M58:M61)</f>
        <v>4</v>
      </c>
      <c r="N57" s="23" t="n">
        <f aca="false">SUM(N58:N61)</f>
        <v>663425196.259843</v>
      </c>
      <c r="O57" s="23" t="n">
        <f aca="false">SUM(O58:O61)</f>
        <v>459974802.740158</v>
      </c>
      <c r="P57" s="38"/>
      <c r="Q57" s="39"/>
      <c r="R57" s="40"/>
      <c r="S57" s="67"/>
    </row>
    <row r="58" s="17" customFormat="true" ht="38.25" hidden="false" customHeight="true" outlineLevel="0" collapsed="false">
      <c r="A58" s="37"/>
      <c r="B58" s="42" t="s">
        <v>154</v>
      </c>
      <c r="C58" s="27" t="s">
        <v>155</v>
      </c>
      <c r="D58" s="28" t="n">
        <v>0</v>
      </c>
      <c r="E58" s="28" t="n">
        <v>2000000</v>
      </c>
      <c r="F58" s="28" t="n">
        <v>0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f aca="false">SUM(D58:J58)</f>
        <v>2000000</v>
      </c>
      <c r="L58" s="28" t="n">
        <f aca="false">K58</f>
        <v>2000000</v>
      </c>
      <c r="M58" s="29" t="n">
        <f aca="false">IF(K58=0,1,L58/K58)</f>
        <v>1</v>
      </c>
      <c r="N58" s="28" t="n">
        <f aca="false">L58/1.27*0.75</f>
        <v>1181102.36220472</v>
      </c>
      <c r="O58" s="28" t="n">
        <f aca="false">L58-N58</f>
        <v>818897.637795276</v>
      </c>
      <c r="P58" s="41"/>
      <c r="Q58" s="30" t="s">
        <v>156</v>
      </c>
      <c r="R58" s="31" t="s">
        <v>157</v>
      </c>
      <c r="V58" s="67"/>
    </row>
    <row r="59" s="17" customFormat="true" ht="38.25" hidden="false" customHeight="true" outlineLevel="0" collapsed="false">
      <c r="A59" s="37"/>
      <c r="B59" s="42"/>
      <c r="C59" s="27" t="s">
        <v>158</v>
      </c>
      <c r="D59" s="28" t="n">
        <v>87142857</v>
      </c>
      <c r="E59" s="28" t="n">
        <v>284142857</v>
      </c>
      <c r="F59" s="28" t="n">
        <v>109142857</v>
      </c>
      <c r="G59" s="28" t="n">
        <v>109142857</v>
      </c>
      <c r="H59" s="28" t="n">
        <v>109142857</v>
      </c>
      <c r="I59" s="28" t="n">
        <v>109142857</v>
      </c>
      <c r="J59" s="28" t="n">
        <v>109142857</v>
      </c>
      <c r="K59" s="28" t="n">
        <f aca="false">SUM(D59:J59)</f>
        <v>916999999</v>
      </c>
      <c r="L59" s="28" t="n">
        <f aca="false">K59</f>
        <v>916999999</v>
      </c>
      <c r="M59" s="29" t="n">
        <f aca="false">IF(K59=0,1,L59/K59)</f>
        <v>1</v>
      </c>
      <c r="N59" s="28" t="n">
        <f aca="false">L59/1.27*0.75</f>
        <v>541535432.480315</v>
      </c>
      <c r="O59" s="28" t="n">
        <f aca="false">L59-N59</f>
        <v>375464566.519685</v>
      </c>
      <c r="P59" s="41"/>
      <c r="Q59" s="30" t="s">
        <v>159</v>
      </c>
      <c r="R59" s="31" t="s">
        <v>160</v>
      </c>
    </row>
    <row r="60" s="17" customFormat="true" ht="38.25" hidden="false" customHeight="true" outlineLevel="0" collapsed="false">
      <c r="A60" s="37"/>
      <c r="B60" s="42"/>
      <c r="C60" s="27" t="s">
        <v>161</v>
      </c>
      <c r="D60" s="28" t="n">
        <v>50000000</v>
      </c>
      <c r="E60" s="28" t="n">
        <v>10000000</v>
      </c>
      <c r="F60" s="28" t="n">
        <v>1000000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f aca="false">SUM(D60:J60)</f>
        <v>70000000</v>
      </c>
      <c r="L60" s="28" t="n">
        <f aca="false">K60</f>
        <v>70000000</v>
      </c>
      <c r="M60" s="29" t="n">
        <f aca="false">IF(K60=0,1,L60/K60)</f>
        <v>1</v>
      </c>
      <c r="N60" s="28" t="n">
        <f aca="false">L60/1.27*0.75</f>
        <v>41338582.6771654</v>
      </c>
      <c r="O60" s="28" t="n">
        <f aca="false">L60-N60</f>
        <v>28661417.3228347</v>
      </c>
      <c r="P60" s="41"/>
      <c r="Q60" s="30" t="s">
        <v>159</v>
      </c>
      <c r="R60" s="31" t="s">
        <v>162</v>
      </c>
    </row>
    <row r="61" s="17" customFormat="true" ht="38.25" hidden="false" customHeight="true" outlineLevel="0" collapsed="false">
      <c r="A61" s="37"/>
      <c r="B61" s="42"/>
      <c r="C61" s="52" t="s">
        <v>163</v>
      </c>
      <c r="D61" s="53" t="n">
        <v>19200000</v>
      </c>
      <c r="E61" s="53" t="n">
        <v>19200000</v>
      </c>
      <c r="F61" s="53" t="n">
        <v>19200000</v>
      </c>
      <c r="G61" s="53" t="n">
        <v>19200000</v>
      </c>
      <c r="H61" s="53" t="n">
        <v>19200000</v>
      </c>
      <c r="I61" s="53" t="n">
        <v>19200000</v>
      </c>
      <c r="J61" s="53" t="n">
        <v>19200000</v>
      </c>
      <c r="K61" s="53" t="n">
        <f aca="false">SUM(D61:J61)</f>
        <v>134400000</v>
      </c>
      <c r="L61" s="53" t="n">
        <f aca="false">K61</f>
        <v>134400000</v>
      </c>
      <c r="M61" s="54" t="n">
        <f aca="false">IF(K61=0,1,L61/K61)</f>
        <v>1</v>
      </c>
      <c r="N61" s="28" t="n">
        <f aca="false">L61/1.27*0.75</f>
        <v>79370078.7401575</v>
      </c>
      <c r="O61" s="53" t="n">
        <f aca="false">L61-N61</f>
        <v>55029921.2598425</v>
      </c>
      <c r="P61" s="55"/>
      <c r="Q61" s="56" t="s">
        <v>159</v>
      </c>
      <c r="R61" s="57" t="s">
        <v>160</v>
      </c>
    </row>
    <row r="62" s="17" customFormat="true" ht="15" hidden="false" customHeight="true" outlineLevel="0" collapsed="false">
      <c r="A62" s="68" t="s">
        <v>164</v>
      </c>
      <c r="B62" s="22" t="s">
        <v>16</v>
      </c>
      <c r="C62" s="22"/>
      <c r="D62" s="23" t="n">
        <f aca="false">SUM(D63:D65)</f>
        <v>178710000</v>
      </c>
      <c r="E62" s="23" t="n">
        <f aca="false">SUM(E63:E65)</f>
        <v>141110000</v>
      </c>
      <c r="F62" s="23" t="n">
        <f aca="false">SUM(F63:F65)</f>
        <v>140990000</v>
      </c>
      <c r="G62" s="23" t="n">
        <f aca="false">SUM(G63:G65)</f>
        <v>128990000</v>
      </c>
      <c r="H62" s="23" t="n">
        <f aca="false">SUM(H63:H65)</f>
        <v>92110000</v>
      </c>
      <c r="I62" s="23" t="n">
        <f aca="false">SUM(I63:I65)</f>
        <v>92110000</v>
      </c>
      <c r="J62" s="23" t="n">
        <f aca="false">SUM(J63:J65)</f>
        <v>104110000</v>
      </c>
      <c r="K62" s="23" t="n">
        <f aca="false">SUM(D62:J62)</f>
        <v>878130000</v>
      </c>
      <c r="L62" s="23" t="n">
        <f aca="false">SUM(L63:L65)</f>
        <v>770660000</v>
      </c>
      <c r="M62" s="23" t="n">
        <f aca="false">SUM(M63:M65)</f>
        <v>2.75</v>
      </c>
      <c r="N62" s="23" t="n">
        <f aca="false">SUM(N63:N65)</f>
        <v>455114173.228346</v>
      </c>
      <c r="O62" s="23" t="n">
        <f aca="false">SUM(O63:O65)</f>
        <v>315545826.771654</v>
      </c>
      <c r="P62" s="38"/>
      <c r="Q62" s="39"/>
      <c r="R62" s="40"/>
      <c r="V62" s="67"/>
    </row>
    <row r="63" s="17" customFormat="true" ht="45.75" hidden="false" customHeight="true" outlineLevel="0" collapsed="false">
      <c r="A63" s="68"/>
      <c r="B63" s="26" t="s">
        <v>165</v>
      </c>
      <c r="C63" s="27" t="s">
        <v>166</v>
      </c>
      <c r="D63" s="28" t="n">
        <v>87250000</v>
      </c>
      <c r="E63" s="28" t="n">
        <v>48950000</v>
      </c>
      <c r="F63" s="28" t="n">
        <v>43950000</v>
      </c>
      <c r="G63" s="28" t="n">
        <v>69950000</v>
      </c>
      <c r="H63" s="28" t="n">
        <v>43950000</v>
      </c>
      <c r="I63" s="28" t="n">
        <v>43950000</v>
      </c>
      <c r="J63" s="28" t="n">
        <v>53950000</v>
      </c>
      <c r="K63" s="28" t="n">
        <f aca="false">SUM(D63:J63)</f>
        <v>391950000</v>
      </c>
      <c r="L63" s="28" t="n">
        <f aca="false">K63</f>
        <v>391950000</v>
      </c>
      <c r="M63" s="29" t="n">
        <f aca="false">IF(K63=0,1,L63/K63)</f>
        <v>1</v>
      </c>
      <c r="N63" s="35" t="n">
        <f aca="false">L63/1.27*0.75</f>
        <v>231466535.433071</v>
      </c>
      <c r="O63" s="35" t="n">
        <f aca="false">L63-N63</f>
        <v>160483464.566929</v>
      </c>
      <c r="P63" s="41"/>
      <c r="Q63" s="30" t="s">
        <v>167</v>
      </c>
      <c r="R63" s="69" t="s">
        <v>168</v>
      </c>
    </row>
    <row r="64" s="17" customFormat="true" ht="15" hidden="false" customHeight="true" outlineLevel="0" collapsed="false">
      <c r="A64" s="68"/>
      <c r="B64" s="26"/>
      <c r="C64" s="70" t="s">
        <v>169</v>
      </c>
      <c r="D64" s="28" t="n">
        <v>10400000</v>
      </c>
      <c r="E64" s="28" t="n">
        <v>10400000</v>
      </c>
      <c r="F64" s="28" t="n">
        <v>11900000</v>
      </c>
      <c r="G64" s="28" t="n">
        <v>11900000</v>
      </c>
      <c r="H64" s="28" t="n">
        <v>3900000</v>
      </c>
      <c r="I64" s="28" t="n">
        <v>3900000</v>
      </c>
      <c r="J64" s="28" t="n">
        <v>3900000</v>
      </c>
      <c r="K64" s="28" t="n">
        <f aca="false">SUM(D64:J64)</f>
        <v>56300000</v>
      </c>
      <c r="L64" s="28" t="n">
        <f aca="false">K64</f>
        <v>56300000</v>
      </c>
      <c r="M64" s="29" t="n">
        <f aca="false">IF(K64=0,1,L64/K64)</f>
        <v>1</v>
      </c>
      <c r="N64" s="35" t="n">
        <f aca="false">L64/1.27*0.75</f>
        <v>33248031.496063</v>
      </c>
      <c r="O64" s="71" t="n">
        <f aca="false">L64-N64</f>
        <v>23051968.503937</v>
      </c>
      <c r="P64" s="41"/>
      <c r="Q64" s="30"/>
      <c r="R64" s="69"/>
    </row>
    <row r="65" s="17" customFormat="true" ht="64.5" hidden="false" customHeight="true" outlineLevel="0" collapsed="false">
      <c r="A65" s="68"/>
      <c r="B65" s="42" t="s">
        <v>170</v>
      </c>
      <c r="C65" s="52" t="s">
        <v>171</v>
      </c>
      <c r="D65" s="53" t="n">
        <v>81060000</v>
      </c>
      <c r="E65" s="53" t="n">
        <v>81760000</v>
      </c>
      <c r="F65" s="53" t="n">
        <v>85140000</v>
      </c>
      <c r="G65" s="53" t="n">
        <v>47140000</v>
      </c>
      <c r="H65" s="53" t="n">
        <v>44260000</v>
      </c>
      <c r="I65" s="53" t="n">
        <v>44260000</v>
      </c>
      <c r="J65" s="53" t="n">
        <v>46260000</v>
      </c>
      <c r="K65" s="53" t="n">
        <f aca="false">SUM(D65:J65)</f>
        <v>429880000</v>
      </c>
      <c r="L65" s="53" t="n">
        <f aca="false">K65*0.75</f>
        <v>322410000</v>
      </c>
      <c r="M65" s="54" t="n">
        <f aca="false">IF(K65=0,1,L65/K65)</f>
        <v>0.75</v>
      </c>
      <c r="N65" s="35" t="n">
        <f aca="false">L65/1.27*0.75</f>
        <v>190399606.299213</v>
      </c>
      <c r="O65" s="53" t="n">
        <f aca="false">L65-N65</f>
        <v>132010393.700787</v>
      </c>
      <c r="P65" s="55" t="s">
        <v>172</v>
      </c>
      <c r="Q65" s="56" t="s">
        <v>167</v>
      </c>
      <c r="R65" s="57" t="s">
        <v>173</v>
      </c>
    </row>
    <row r="66" s="17" customFormat="true" ht="15" hidden="false" customHeight="true" outlineLevel="0" collapsed="false">
      <c r="A66" s="72" t="s">
        <v>174</v>
      </c>
      <c r="B66" s="47" t="s">
        <v>16</v>
      </c>
      <c r="C66" s="47"/>
      <c r="D66" s="48" t="n">
        <f aca="false">SUM(D67)+D68</f>
        <v>31050000</v>
      </c>
      <c r="E66" s="48" t="n">
        <f aca="false">SUM(E67)+E68</f>
        <v>31050000</v>
      </c>
      <c r="F66" s="48" t="n">
        <f aca="false">SUM(F67)+F68</f>
        <v>30830000</v>
      </c>
      <c r="G66" s="48" t="n">
        <f aca="false">SUM(G67)+G68</f>
        <v>30830000</v>
      </c>
      <c r="H66" s="48" t="n">
        <f aca="false">SUM(H67)+H68</f>
        <v>30830000</v>
      </c>
      <c r="I66" s="48" t="n">
        <f aca="false">SUM(I67)+I68</f>
        <v>30830000</v>
      </c>
      <c r="J66" s="48" t="n">
        <f aca="false">SUM(J67)+J68</f>
        <v>30830000</v>
      </c>
      <c r="K66" s="48" t="n">
        <f aca="false">SUM(D66:J66)</f>
        <v>216250000</v>
      </c>
      <c r="L66" s="48" t="n">
        <f aca="false">SUM(L67)+L68</f>
        <v>216250000</v>
      </c>
      <c r="M66" s="48" t="n">
        <f aca="false">SUM(M67)+M68</f>
        <v>2</v>
      </c>
      <c r="N66" s="48" t="n">
        <f aca="false">SUM(N67)+N68</f>
        <v>127706692.913386</v>
      </c>
      <c r="O66" s="48" t="n">
        <f aca="false">SUM(O67)+O68</f>
        <v>88543307.0866142</v>
      </c>
      <c r="P66" s="49"/>
      <c r="Q66" s="50"/>
      <c r="R66" s="51"/>
    </row>
    <row r="67" s="17" customFormat="true" ht="59.25" hidden="false" customHeight="true" outlineLevel="0" collapsed="false">
      <c r="A67" s="72"/>
      <c r="B67" s="26" t="s">
        <v>175</v>
      </c>
      <c r="C67" s="27" t="s">
        <v>176</v>
      </c>
      <c r="D67" s="28" t="n">
        <v>11050000</v>
      </c>
      <c r="E67" s="28" t="n">
        <v>11050000</v>
      </c>
      <c r="F67" s="28" t="n">
        <v>10830000</v>
      </c>
      <c r="G67" s="28" t="n">
        <v>10830000</v>
      </c>
      <c r="H67" s="28" t="n">
        <v>10830000</v>
      </c>
      <c r="I67" s="28" t="n">
        <v>10830000</v>
      </c>
      <c r="J67" s="28" t="n">
        <v>10830000</v>
      </c>
      <c r="K67" s="28" t="n">
        <f aca="false">SUM(D67:J67)</f>
        <v>76250000</v>
      </c>
      <c r="L67" s="28" t="n">
        <f aca="false">K67</f>
        <v>76250000</v>
      </c>
      <c r="M67" s="29" t="n">
        <f aca="false">IF(K67=0,1,L67/K67)</f>
        <v>1</v>
      </c>
      <c r="N67" s="28" t="n">
        <f aca="false">L67/1.27*0.75</f>
        <v>45029527.5590551</v>
      </c>
      <c r="O67" s="28" t="n">
        <f aca="false">L67-N67</f>
        <v>31220472.4409449</v>
      </c>
      <c r="P67" s="41"/>
      <c r="Q67" s="30" t="s">
        <v>177</v>
      </c>
      <c r="R67" s="31" t="s">
        <v>178</v>
      </c>
    </row>
    <row r="68" s="17" customFormat="true" ht="59.25" hidden="false" customHeight="true" outlineLevel="0" collapsed="false">
      <c r="A68" s="72"/>
      <c r="B68" s="42" t="s">
        <v>179</v>
      </c>
      <c r="C68" s="53" t="s">
        <v>180</v>
      </c>
      <c r="D68" s="53" t="n">
        <v>20000000</v>
      </c>
      <c r="E68" s="53" t="n">
        <v>20000000</v>
      </c>
      <c r="F68" s="53" t="n">
        <v>20000000</v>
      </c>
      <c r="G68" s="53" t="n">
        <v>20000000</v>
      </c>
      <c r="H68" s="53" t="n">
        <v>20000000</v>
      </c>
      <c r="I68" s="53" t="n">
        <v>20000000</v>
      </c>
      <c r="J68" s="53" t="n">
        <v>20000000</v>
      </c>
      <c r="K68" s="53" t="n">
        <f aca="false">SUM(D68:J68)</f>
        <v>140000000</v>
      </c>
      <c r="L68" s="53" t="n">
        <f aca="false">K68</f>
        <v>140000000</v>
      </c>
      <c r="M68" s="54" t="n">
        <f aca="false">IF(K68=0,1,L68/K68)</f>
        <v>1</v>
      </c>
      <c r="N68" s="28" t="n">
        <f aca="false">L68/1.27*0.75</f>
        <v>82677165.3543307</v>
      </c>
      <c r="O68" s="53" t="n">
        <f aca="false">L68-N68</f>
        <v>57322834.6456693</v>
      </c>
      <c r="P68" s="55" t="s">
        <v>181</v>
      </c>
      <c r="Q68" s="56"/>
      <c r="R68" s="57"/>
    </row>
    <row r="69" s="17" customFormat="true" ht="45" hidden="false" customHeight="true" outlineLevel="0" collapsed="false">
      <c r="A69" s="73" t="s">
        <v>182</v>
      </c>
      <c r="B69" s="73"/>
      <c r="C69" s="73"/>
      <c r="D69" s="64" t="n">
        <f aca="false">D70+D80+D86+D90</f>
        <v>81000000</v>
      </c>
      <c r="E69" s="64" t="n">
        <f aca="false">E70+E80+E86+E90</f>
        <v>141000000</v>
      </c>
      <c r="F69" s="64" t="n">
        <f aca="false">F70+F80+F86+F90</f>
        <v>144000000</v>
      </c>
      <c r="G69" s="64" t="n">
        <f aca="false">G70+G80+G86+G90</f>
        <v>0</v>
      </c>
      <c r="H69" s="64" t="n">
        <f aca="false">H70+H80+H86+H90</f>
        <v>0</v>
      </c>
      <c r="I69" s="64" t="n">
        <f aca="false">I70+I80+I86+I90</f>
        <v>0</v>
      </c>
      <c r="J69" s="64" t="n">
        <f aca="false">J70+J80+J86+J90</f>
        <v>0</v>
      </c>
      <c r="K69" s="64" t="n">
        <f aca="false">K70+K80+K86+K90</f>
        <v>366000000</v>
      </c>
      <c r="L69" s="64" t="n">
        <f aca="false">L70+L80+L86+L90</f>
        <v>366000000</v>
      </c>
      <c r="M69" s="64" t="n">
        <f aca="false">M70+M80+M86+M90</f>
        <v>22</v>
      </c>
      <c r="N69" s="64" t="n">
        <f aca="false">N70+N80+N86+N90</f>
        <v>216141732.283465</v>
      </c>
      <c r="O69" s="64" t="n">
        <f aca="false">O70+O80+O86+O90</f>
        <v>149858267.716535</v>
      </c>
      <c r="P69" s="65"/>
      <c r="Q69" s="66"/>
      <c r="R69" s="63"/>
    </row>
    <row r="70" s="17" customFormat="true" ht="12.75" hidden="false" customHeight="true" outlineLevel="0" collapsed="false">
      <c r="A70" s="37" t="s">
        <v>183</v>
      </c>
      <c r="B70" s="22" t="s">
        <v>16</v>
      </c>
      <c r="C70" s="22"/>
      <c r="D70" s="23" t="n">
        <f aca="false">SUM(D71:D79)</f>
        <v>28000000</v>
      </c>
      <c r="E70" s="23" t="n">
        <f aca="false">SUM(E71:E79)</f>
        <v>55000000</v>
      </c>
      <c r="F70" s="23" t="n">
        <f aca="false">SUM(F71:F79)</f>
        <v>58000000</v>
      </c>
      <c r="G70" s="23" t="n">
        <f aca="false">SUM(G71:G79)</f>
        <v>0</v>
      </c>
      <c r="H70" s="23" t="n">
        <f aca="false">SUM(H71:H79)</f>
        <v>0</v>
      </c>
      <c r="I70" s="23" t="n">
        <f aca="false">SUM(I71:I79)</f>
        <v>0</v>
      </c>
      <c r="J70" s="23" t="n">
        <f aca="false">SUM(J71:J79)</f>
        <v>0</v>
      </c>
      <c r="K70" s="23" t="n">
        <f aca="false">SUM(D70:J70)</f>
        <v>141000000</v>
      </c>
      <c r="L70" s="23" t="n">
        <f aca="false">SUM(L71:L79)</f>
        <v>141000000</v>
      </c>
      <c r="M70" s="23" t="n">
        <f aca="false">SUM(M71:M79)</f>
        <v>9</v>
      </c>
      <c r="N70" s="23" t="n">
        <f aca="false">SUM(N71:N79)</f>
        <v>83267716.5354331</v>
      </c>
      <c r="O70" s="23" t="n">
        <f aca="false">SUM(O71:O79)</f>
        <v>57732283.4645669</v>
      </c>
      <c r="P70" s="38"/>
      <c r="Q70" s="39"/>
      <c r="R70" s="40"/>
    </row>
    <row r="71" s="17" customFormat="true" ht="45.75" hidden="false" customHeight="true" outlineLevel="0" collapsed="false">
      <c r="A71" s="37"/>
      <c r="B71" s="74" t="s">
        <v>184</v>
      </c>
      <c r="C71" s="27"/>
      <c r="D71" s="28" t="n">
        <v>300000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f aca="false">SUM(D71:J71)</f>
        <v>3000000</v>
      </c>
      <c r="L71" s="28" t="n">
        <f aca="false">K71</f>
        <v>3000000</v>
      </c>
      <c r="M71" s="29" t="n">
        <f aca="false">IF(K71=0,1,L71/K71)</f>
        <v>1</v>
      </c>
      <c r="N71" s="28" t="n">
        <f aca="false">L71/1.27*0.75</f>
        <v>1771653.54330709</v>
      </c>
      <c r="O71" s="28" t="n">
        <f aca="false">L71-N71</f>
        <v>1228346.45669291</v>
      </c>
      <c r="P71" s="41"/>
      <c r="Q71" s="30" t="s">
        <v>185</v>
      </c>
      <c r="R71" s="31" t="s">
        <v>186</v>
      </c>
    </row>
    <row r="72" s="75" customFormat="true" ht="118.5" hidden="false" customHeight="true" outlineLevel="0" collapsed="false">
      <c r="A72" s="37"/>
      <c r="B72" s="74" t="s">
        <v>187</v>
      </c>
      <c r="C72" s="27"/>
      <c r="D72" s="28" t="n">
        <v>16000000</v>
      </c>
      <c r="E72" s="28" t="n">
        <v>16000000</v>
      </c>
      <c r="F72" s="28" t="n">
        <v>1600000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f aca="false">SUM(D72:J72)</f>
        <v>48000000</v>
      </c>
      <c r="L72" s="28" t="n">
        <f aca="false">K72</f>
        <v>48000000</v>
      </c>
      <c r="M72" s="29" t="n">
        <f aca="false">IF(K72=0,1,L72/K72)</f>
        <v>1</v>
      </c>
      <c r="N72" s="28" t="n">
        <f aca="false">L72/1.27*0.75</f>
        <v>28346456.6929134</v>
      </c>
      <c r="O72" s="28" t="n">
        <f aca="false">L72-N72</f>
        <v>19653543.3070866</v>
      </c>
      <c r="P72" s="30"/>
      <c r="Q72" s="30" t="s">
        <v>188</v>
      </c>
      <c r="R72" s="31" t="s">
        <v>189</v>
      </c>
    </row>
    <row r="73" s="17" customFormat="true" ht="132.75" hidden="false" customHeight="true" outlineLevel="0" collapsed="false">
      <c r="A73" s="37"/>
      <c r="B73" s="74" t="s">
        <v>190</v>
      </c>
      <c r="C73" s="27"/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f aca="false">SUM(D73:J73)</f>
        <v>0</v>
      </c>
      <c r="L73" s="28" t="n">
        <f aca="false">K73</f>
        <v>0</v>
      </c>
      <c r="M73" s="29" t="n">
        <f aca="false">IF(K73=0,1,L73/K73)</f>
        <v>1</v>
      </c>
      <c r="N73" s="28" t="n">
        <f aca="false">L73/1.27*0.75</f>
        <v>0</v>
      </c>
      <c r="O73" s="28" t="n">
        <f aca="false">L73-N73</f>
        <v>0</v>
      </c>
      <c r="P73" s="30"/>
      <c r="Q73" s="30" t="s">
        <v>191</v>
      </c>
      <c r="R73" s="31" t="s">
        <v>192</v>
      </c>
    </row>
    <row r="74" s="17" customFormat="true" ht="92.25" hidden="false" customHeight="true" outlineLevel="0" collapsed="false">
      <c r="A74" s="37"/>
      <c r="B74" s="74" t="s">
        <v>193</v>
      </c>
      <c r="C74" s="27"/>
      <c r="D74" s="28" t="n">
        <v>900000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f aca="false">SUM(D74:J74)</f>
        <v>9000000</v>
      </c>
      <c r="L74" s="28" t="n">
        <f aca="false">K74</f>
        <v>9000000</v>
      </c>
      <c r="M74" s="29" t="n">
        <f aca="false">IF(K74=0,1,L74/K74)</f>
        <v>1</v>
      </c>
      <c r="N74" s="28" t="n">
        <f aca="false">L74/1.27*0.75</f>
        <v>5314960.62992126</v>
      </c>
      <c r="O74" s="28" t="n">
        <f aca="false">L74-N74</f>
        <v>3685039.37007874</v>
      </c>
      <c r="P74" s="30"/>
      <c r="Q74" s="30" t="s">
        <v>194</v>
      </c>
      <c r="R74" s="31" t="s">
        <v>195</v>
      </c>
    </row>
    <row r="75" s="17" customFormat="true" ht="92.25" hidden="false" customHeight="true" outlineLevel="0" collapsed="false">
      <c r="A75" s="37"/>
      <c r="B75" s="74" t="s">
        <v>196</v>
      </c>
      <c r="C75" s="27"/>
      <c r="D75" s="28" t="n">
        <v>0</v>
      </c>
      <c r="E75" s="28" t="n">
        <v>30000000</v>
      </c>
      <c r="F75" s="28" t="n">
        <v>0</v>
      </c>
      <c r="G75" s="28" t="n">
        <v>0</v>
      </c>
      <c r="H75" s="28" t="n">
        <v>0</v>
      </c>
      <c r="I75" s="28" t="n">
        <v>0</v>
      </c>
      <c r="J75" s="28" t="n">
        <v>0</v>
      </c>
      <c r="K75" s="28" t="n">
        <f aca="false">SUM(D75:J75)</f>
        <v>30000000</v>
      </c>
      <c r="L75" s="28" t="n">
        <f aca="false">K75</f>
        <v>30000000</v>
      </c>
      <c r="M75" s="29" t="n">
        <f aca="false">IF(K75=0,1,L75/K75)</f>
        <v>1</v>
      </c>
      <c r="N75" s="28" t="n">
        <f aca="false">L75/1.27*0.75</f>
        <v>17716535.4330709</v>
      </c>
      <c r="O75" s="28" t="n">
        <f aca="false">L75-N75</f>
        <v>12283464.5669291</v>
      </c>
      <c r="P75" s="41"/>
      <c r="Q75" s="30" t="s">
        <v>197</v>
      </c>
      <c r="R75" s="31" t="s">
        <v>198</v>
      </c>
    </row>
    <row r="76" s="17" customFormat="true" ht="104.25" hidden="false" customHeight="true" outlineLevel="0" collapsed="false">
      <c r="A76" s="37"/>
      <c r="B76" s="74" t="s">
        <v>199</v>
      </c>
      <c r="C76" s="27"/>
      <c r="D76" s="28" t="n">
        <v>0</v>
      </c>
      <c r="E76" s="28" t="n">
        <v>0</v>
      </c>
      <c r="F76" s="28" t="n">
        <v>12000000</v>
      </c>
      <c r="G76" s="28" t="n">
        <v>0</v>
      </c>
      <c r="H76" s="28" t="n">
        <v>0</v>
      </c>
      <c r="I76" s="28" t="n">
        <v>0</v>
      </c>
      <c r="J76" s="28" t="n">
        <v>0</v>
      </c>
      <c r="K76" s="28" t="n">
        <f aca="false">SUM(D76:J76)</f>
        <v>12000000</v>
      </c>
      <c r="L76" s="28" t="n">
        <f aca="false">K76</f>
        <v>12000000</v>
      </c>
      <c r="M76" s="29" t="n">
        <f aca="false">IF(K76=0,1,L76/K76)</f>
        <v>1</v>
      </c>
      <c r="N76" s="28" t="n">
        <f aca="false">L76/1.27*0.75</f>
        <v>7086614.17322835</v>
      </c>
      <c r="O76" s="28" t="n">
        <f aca="false">L76-N76</f>
        <v>4913385.82677165</v>
      </c>
      <c r="P76" s="41"/>
      <c r="Q76" s="30" t="s">
        <v>191</v>
      </c>
      <c r="R76" s="31" t="s">
        <v>200</v>
      </c>
    </row>
    <row r="77" s="17" customFormat="true" ht="104.25" hidden="false" customHeight="true" outlineLevel="0" collapsed="false">
      <c r="A77" s="37"/>
      <c r="B77" s="74" t="s">
        <v>201</v>
      </c>
      <c r="C77" s="27"/>
      <c r="D77" s="28" t="n">
        <v>0</v>
      </c>
      <c r="E77" s="28" t="n">
        <v>0</v>
      </c>
      <c r="F77" s="28" t="n">
        <v>1200000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f aca="false">SUM(D77:J77)</f>
        <v>12000000</v>
      </c>
      <c r="L77" s="28" t="n">
        <f aca="false">K77</f>
        <v>12000000</v>
      </c>
      <c r="M77" s="29" t="n">
        <f aca="false">IF(K77=0,1,L77/K77)</f>
        <v>1</v>
      </c>
      <c r="N77" s="28" t="n">
        <f aca="false">L77/1.27*0.75</f>
        <v>7086614.17322835</v>
      </c>
      <c r="O77" s="28" t="n">
        <f aca="false">L77-N77</f>
        <v>4913385.82677165</v>
      </c>
      <c r="P77" s="41"/>
      <c r="Q77" s="30" t="s">
        <v>191</v>
      </c>
      <c r="R77" s="31" t="s">
        <v>202</v>
      </c>
    </row>
    <row r="78" s="17" customFormat="true" ht="104.25" hidden="false" customHeight="true" outlineLevel="0" collapsed="false">
      <c r="A78" s="37"/>
      <c r="B78" s="74" t="s">
        <v>203</v>
      </c>
      <c r="C78" s="27"/>
      <c r="D78" s="28" t="n">
        <v>0</v>
      </c>
      <c r="E78" s="28" t="n">
        <v>900000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f aca="false">SUM(D78:J78)</f>
        <v>9000000</v>
      </c>
      <c r="L78" s="28" t="n">
        <f aca="false">K78</f>
        <v>9000000</v>
      </c>
      <c r="M78" s="29" t="n">
        <f aca="false">IF(K78=0,1,L78/K78)</f>
        <v>1</v>
      </c>
      <c r="N78" s="28" t="n">
        <f aca="false">L78/1.27*0.75</f>
        <v>5314960.62992126</v>
      </c>
      <c r="O78" s="28" t="n">
        <f aca="false">L78-N78</f>
        <v>3685039.37007874</v>
      </c>
      <c r="P78" s="41"/>
      <c r="Q78" s="30" t="s">
        <v>204</v>
      </c>
      <c r="R78" s="31" t="s">
        <v>205</v>
      </c>
    </row>
    <row r="79" s="17" customFormat="true" ht="87.75" hidden="false" customHeight="true" outlineLevel="0" collapsed="false">
      <c r="A79" s="37"/>
      <c r="B79" s="76" t="s">
        <v>206</v>
      </c>
      <c r="C79" s="52"/>
      <c r="D79" s="53" t="n">
        <v>0</v>
      </c>
      <c r="E79" s="53" t="n">
        <v>0</v>
      </c>
      <c r="F79" s="53" t="n">
        <v>18000000</v>
      </c>
      <c r="G79" s="53" t="n">
        <v>0</v>
      </c>
      <c r="H79" s="53" t="n">
        <v>0</v>
      </c>
      <c r="I79" s="53" t="n">
        <v>0</v>
      </c>
      <c r="J79" s="53" t="n">
        <v>0</v>
      </c>
      <c r="K79" s="28" t="n">
        <f aca="false">SUM(D79:J79)</f>
        <v>18000000</v>
      </c>
      <c r="L79" s="53" t="n">
        <f aca="false">K79</f>
        <v>18000000</v>
      </c>
      <c r="M79" s="54" t="n">
        <f aca="false">IF(K79=0,1,L79/K79)</f>
        <v>1</v>
      </c>
      <c r="N79" s="28" t="n">
        <f aca="false">L79/1.27*0.75</f>
        <v>10629921.2598425</v>
      </c>
      <c r="O79" s="53" t="n">
        <f aca="false">L79-N79</f>
        <v>7370078.74015748</v>
      </c>
      <c r="P79" s="55"/>
      <c r="Q79" s="56" t="s">
        <v>191</v>
      </c>
      <c r="R79" s="57" t="s">
        <v>207</v>
      </c>
    </row>
    <row r="80" s="17" customFormat="true" ht="15" hidden="false" customHeight="true" outlineLevel="0" collapsed="false">
      <c r="A80" s="61" t="s">
        <v>208</v>
      </c>
      <c r="B80" s="47" t="s">
        <v>16</v>
      </c>
      <c r="C80" s="47"/>
      <c r="D80" s="48" t="n">
        <f aca="false">SUM(D81:D85)</f>
        <v>3000000</v>
      </c>
      <c r="E80" s="48" t="n">
        <f aca="false">SUM(E81:E85)</f>
        <v>27000000</v>
      </c>
      <c r="F80" s="48" t="n">
        <f aca="false">SUM(F81:F85)</f>
        <v>15000000</v>
      </c>
      <c r="G80" s="48" t="n">
        <f aca="false">SUM(G81:G85)</f>
        <v>0</v>
      </c>
      <c r="H80" s="48" t="n">
        <f aca="false">SUM(H81:H85)</f>
        <v>0</v>
      </c>
      <c r="I80" s="48" t="n">
        <f aca="false">SUM(I81:I85)</f>
        <v>0</v>
      </c>
      <c r="J80" s="48" t="n">
        <f aca="false">SUM(J81:J85)</f>
        <v>0</v>
      </c>
      <c r="K80" s="48" t="n">
        <f aca="false">SUM(D80:J80)</f>
        <v>45000000</v>
      </c>
      <c r="L80" s="48" t="n">
        <f aca="false">SUM(L81:L85)</f>
        <v>45000000</v>
      </c>
      <c r="M80" s="48" t="n">
        <f aca="false">SUM(M81:M85)</f>
        <v>5</v>
      </c>
      <c r="N80" s="48" t="n">
        <f aca="false">SUM(N81:N85)</f>
        <v>26574803.1496063</v>
      </c>
      <c r="O80" s="48" t="n">
        <f aca="false">SUM(O81:O85)</f>
        <v>18425196.8503937</v>
      </c>
      <c r="P80" s="49"/>
      <c r="Q80" s="50"/>
      <c r="R80" s="51"/>
    </row>
    <row r="81" s="17" customFormat="true" ht="87.75" hidden="false" customHeight="true" outlineLevel="0" collapsed="false">
      <c r="A81" s="61"/>
      <c r="B81" s="74" t="s">
        <v>209</v>
      </c>
      <c r="C81" s="77"/>
      <c r="D81" s="28" t="n">
        <v>0</v>
      </c>
      <c r="E81" s="28" t="n">
        <v>1500000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f aca="false">SUM(D81:J81)</f>
        <v>15000000</v>
      </c>
      <c r="L81" s="28" t="n">
        <f aca="false">K81</f>
        <v>15000000</v>
      </c>
      <c r="M81" s="29" t="n">
        <f aca="false">IF(K81=0,1,L81/K81)</f>
        <v>1</v>
      </c>
      <c r="N81" s="28" t="n">
        <f aca="false">L81/1.27*0.75</f>
        <v>8858267.71653543</v>
      </c>
      <c r="O81" s="28" t="n">
        <f aca="false">L81-N81</f>
        <v>6141732.28346457</v>
      </c>
      <c r="P81" s="41"/>
      <c r="Q81" s="30" t="s">
        <v>210</v>
      </c>
      <c r="R81" s="31" t="s">
        <v>211</v>
      </c>
    </row>
    <row r="82" s="17" customFormat="true" ht="87.75" hidden="false" customHeight="true" outlineLevel="0" collapsed="false">
      <c r="A82" s="61"/>
      <c r="B82" s="74" t="s">
        <v>212</v>
      </c>
      <c r="C82" s="27"/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f aca="false">SUM(D82:J82)</f>
        <v>0</v>
      </c>
      <c r="L82" s="28" t="n">
        <f aca="false">K82</f>
        <v>0</v>
      </c>
      <c r="M82" s="29" t="n">
        <f aca="false">IF(K82=0,1,L82/K82)</f>
        <v>1</v>
      </c>
      <c r="N82" s="28" t="n">
        <f aca="false">L82/1.27*0.75</f>
        <v>0</v>
      </c>
      <c r="O82" s="28" t="n">
        <f aca="false">L82-N82</f>
        <v>0</v>
      </c>
      <c r="P82" s="41"/>
      <c r="Q82" s="30" t="s">
        <v>213</v>
      </c>
      <c r="R82" s="31" t="s">
        <v>214</v>
      </c>
    </row>
    <row r="83" s="17" customFormat="true" ht="87.75" hidden="false" customHeight="true" outlineLevel="0" collapsed="false">
      <c r="A83" s="61"/>
      <c r="B83" s="74" t="s">
        <v>215</v>
      </c>
      <c r="C83" s="27"/>
      <c r="D83" s="28" t="n">
        <v>0</v>
      </c>
      <c r="E83" s="28" t="n">
        <v>0</v>
      </c>
      <c r="F83" s="28" t="n">
        <v>300000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f aca="false">SUM(D83:J83)</f>
        <v>3000000</v>
      </c>
      <c r="L83" s="28" t="n">
        <f aca="false">K83</f>
        <v>3000000</v>
      </c>
      <c r="M83" s="29" t="n">
        <f aca="false">IF(K83=0,1,L83/K83)</f>
        <v>1</v>
      </c>
      <c r="N83" s="28" t="n">
        <f aca="false">L83/1.27*0.75</f>
        <v>1771653.54330709</v>
      </c>
      <c r="O83" s="28" t="n">
        <f aca="false">L83-N83</f>
        <v>1228346.45669291</v>
      </c>
      <c r="P83" s="41"/>
      <c r="Q83" s="30" t="s">
        <v>191</v>
      </c>
      <c r="R83" s="31" t="s">
        <v>216</v>
      </c>
    </row>
    <row r="84" s="17" customFormat="true" ht="87.75" hidden="false" customHeight="true" outlineLevel="0" collapsed="false">
      <c r="A84" s="61"/>
      <c r="B84" s="74" t="s">
        <v>217</v>
      </c>
      <c r="C84" s="27"/>
      <c r="D84" s="28" t="n">
        <v>3000000</v>
      </c>
      <c r="E84" s="28" t="n">
        <v>3000000</v>
      </c>
      <c r="F84" s="28" t="n">
        <v>300000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f aca="false">SUM(D84:J84)</f>
        <v>9000000</v>
      </c>
      <c r="L84" s="28" t="n">
        <f aca="false">K84</f>
        <v>9000000</v>
      </c>
      <c r="M84" s="29" t="n">
        <f aca="false">IF(K84=0,1,L84/K84)</f>
        <v>1</v>
      </c>
      <c r="N84" s="28" t="n">
        <f aca="false">L84/1.27*0.75</f>
        <v>5314960.62992126</v>
      </c>
      <c r="O84" s="28" t="n">
        <f aca="false">L84-N84</f>
        <v>3685039.37007874</v>
      </c>
      <c r="P84" s="41"/>
      <c r="Q84" s="30" t="s">
        <v>218</v>
      </c>
      <c r="R84" s="31" t="s">
        <v>219</v>
      </c>
    </row>
    <row r="85" s="17" customFormat="true" ht="60" hidden="false" customHeight="true" outlineLevel="0" collapsed="false">
      <c r="A85" s="61"/>
      <c r="B85" s="78" t="s">
        <v>220</v>
      </c>
      <c r="C85" s="34"/>
      <c r="D85" s="35" t="n">
        <v>0</v>
      </c>
      <c r="E85" s="35" t="n">
        <v>9000000</v>
      </c>
      <c r="F85" s="35" t="n">
        <v>9000000</v>
      </c>
      <c r="G85" s="35" t="n">
        <v>0</v>
      </c>
      <c r="H85" s="35" t="n">
        <v>0</v>
      </c>
      <c r="I85" s="35" t="n">
        <v>0</v>
      </c>
      <c r="J85" s="35" t="n">
        <v>0</v>
      </c>
      <c r="K85" s="35" t="n">
        <f aca="false">SUM(D85:J85)</f>
        <v>18000000</v>
      </c>
      <c r="L85" s="35" t="n">
        <f aca="false">K85</f>
        <v>18000000</v>
      </c>
      <c r="M85" s="36" t="n">
        <f aca="false">IF(K85=0,1,L85/K85)</f>
        <v>1</v>
      </c>
      <c r="N85" s="28" t="n">
        <f aca="false">L85/1.27*0.75</f>
        <v>10629921.2598425</v>
      </c>
      <c r="O85" s="35" t="n">
        <f aca="false">L85-N85</f>
        <v>7370078.74015748</v>
      </c>
      <c r="P85" s="43"/>
      <c r="Q85" s="44" t="s">
        <v>221</v>
      </c>
      <c r="R85" s="45" t="s">
        <v>222</v>
      </c>
    </row>
    <row r="86" s="17" customFormat="true" ht="15.75" hidden="false" customHeight="true" outlineLevel="0" collapsed="false">
      <c r="A86" s="21" t="s">
        <v>223</v>
      </c>
      <c r="B86" s="22" t="s">
        <v>16</v>
      </c>
      <c r="C86" s="22"/>
      <c r="D86" s="23" t="n">
        <f aca="false">SUM(D87:D89)</f>
        <v>30000000</v>
      </c>
      <c r="E86" s="23" t="n">
        <f aca="false">SUM(E87:E89)</f>
        <v>39000000</v>
      </c>
      <c r="F86" s="23" t="n">
        <f aca="false">SUM(F87:F89)</f>
        <v>51000000</v>
      </c>
      <c r="G86" s="23" t="n">
        <f aca="false">SUM(G87:G89)</f>
        <v>0</v>
      </c>
      <c r="H86" s="23" t="n">
        <f aca="false">SUM(H87:H89)</f>
        <v>0</v>
      </c>
      <c r="I86" s="23" t="n">
        <f aca="false">SUM(I87:I89)</f>
        <v>0</v>
      </c>
      <c r="J86" s="23" t="n">
        <f aca="false">SUM(J87:J89)</f>
        <v>0</v>
      </c>
      <c r="K86" s="23" t="n">
        <f aca="false">SUM(D86:J86)</f>
        <v>120000000</v>
      </c>
      <c r="L86" s="23" t="n">
        <f aca="false">SUM(L87:L89)</f>
        <v>120000000</v>
      </c>
      <c r="M86" s="23" t="n">
        <f aca="false">SUM(M87:M89)</f>
        <v>3</v>
      </c>
      <c r="N86" s="23" t="n">
        <f aca="false">SUM(N87:N89)</f>
        <v>70866141.7322835</v>
      </c>
      <c r="O86" s="23" t="n">
        <f aca="false">SUM(O87:O89)</f>
        <v>49133858.2677165</v>
      </c>
      <c r="P86" s="38"/>
      <c r="Q86" s="39"/>
      <c r="R86" s="40"/>
    </row>
    <row r="87" s="17" customFormat="true" ht="62.25" hidden="false" customHeight="true" outlineLevel="0" collapsed="false">
      <c r="A87" s="21"/>
      <c r="B87" s="74" t="s">
        <v>224</v>
      </c>
      <c r="C87" s="27"/>
      <c r="D87" s="28" t="n">
        <v>0</v>
      </c>
      <c r="E87" s="28" t="n">
        <v>0</v>
      </c>
      <c r="F87" s="28" t="n">
        <v>1200000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f aca="false">SUM(D87:J87)</f>
        <v>12000000</v>
      </c>
      <c r="L87" s="28" t="n">
        <f aca="false">K87</f>
        <v>12000000</v>
      </c>
      <c r="M87" s="29" t="n">
        <f aca="false">IF(K87=0,1,L87/K87)</f>
        <v>1</v>
      </c>
      <c r="N87" s="28" t="n">
        <f aca="false">L87/1.27*0.75</f>
        <v>7086614.17322835</v>
      </c>
      <c r="O87" s="28" t="n">
        <f aca="false">L87-N87</f>
        <v>4913385.82677165</v>
      </c>
      <c r="P87" s="41"/>
      <c r="Q87" s="30" t="s">
        <v>225</v>
      </c>
      <c r="R87" s="31" t="s">
        <v>226</v>
      </c>
    </row>
    <row r="88" s="17" customFormat="true" ht="62.25" hidden="false" customHeight="true" outlineLevel="0" collapsed="false">
      <c r="A88" s="21"/>
      <c r="B88" s="74" t="s">
        <v>227</v>
      </c>
      <c r="C88" s="27"/>
      <c r="D88" s="28" t="n">
        <v>30000000</v>
      </c>
      <c r="E88" s="28" t="n">
        <v>30000000</v>
      </c>
      <c r="F88" s="28" t="n">
        <v>30000000</v>
      </c>
      <c r="G88" s="28" t="n">
        <v>0</v>
      </c>
      <c r="H88" s="28" t="n">
        <v>0</v>
      </c>
      <c r="I88" s="28" t="n">
        <v>0</v>
      </c>
      <c r="J88" s="28" t="n">
        <v>0</v>
      </c>
      <c r="K88" s="28" t="n">
        <f aca="false">SUM(D88:J88)</f>
        <v>90000000</v>
      </c>
      <c r="L88" s="28" t="n">
        <f aca="false">K88</f>
        <v>90000000</v>
      </c>
      <c r="M88" s="29" t="n">
        <f aca="false">IF(K88=0,1,L88/K88)</f>
        <v>1</v>
      </c>
      <c r="N88" s="28" t="n">
        <f aca="false">L88/1.27*0.75</f>
        <v>53149606.2992126</v>
      </c>
      <c r="O88" s="28" t="n">
        <f aca="false">L88-N88</f>
        <v>36850393.7007874</v>
      </c>
      <c r="P88" s="41"/>
      <c r="Q88" s="30" t="s">
        <v>228</v>
      </c>
      <c r="R88" s="31" t="s">
        <v>13</v>
      </c>
    </row>
    <row r="89" s="17" customFormat="true" ht="92.25" hidden="false" customHeight="true" outlineLevel="0" collapsed="false">
      <c r="A89" s="21"/>
      <c r="B89" s="78" t="s">
        <v>229</v>
      </c>
      <c r="C89" s="34"/>
      <c r="D89" s="35" t="n">
        <v>0</v>
      </c>
      <c r="E89" s="35" t="n">
        <v>9000000</v>
      </c>
      <c r="F89" s="35" t="n">
        <v>9000000</v>
      </c>
      <c r="G89" s="35" t="n">
        <v>0</v>
      </c>
      <c r="H89" s="35" t="n">
        <v>0</v>
      </c>
      <c r="I89" s="35" t="n">
        <v>0</v>
      </c>
      <c r="J89" s="35" t="n">
        <v>0</v>
      </c>
      <c r="K89" s="35" t="n">
        <f aca="false">SUM(D89:J89)</f>
        <v>18000000</v>
      </c>
      <c r="L89" s="35" t="n">
        <f aca="false">K89</f>
        <v>18000000</v>
      </c>
      <c r="M89" s="36" t="n">
        <f aca="false">IF(K89=0,1,L89/K89)</f>
        <v>1</v>
      </c>
      <c r="N89" s="28" t="n">
        <f aca="false">L89/1.27*0.75</f>
        <v>10629921.2598425</v>
      </c>
      <c r="O89" s="35" t="n">
        <f aca="false">L89-N89</f>
        <v>7370078.74015748</v>
      </c>
      <c r="P89" s="43"/>
      <c r="Q89" s="44" t="s">
        <v>230</v>
      </c>
      <c r="R89" s="45" t="s">
        <v>231</v>
      </c>
    </row>
    <row r="90" s="17" customFormat="true" ht="12.75" hidden="false" customHeight="true" outlineLevel="0" collapsed="false">
      <c r="A90" s="37" t="s">
        <v>232</v>
      </c>
      <c r="B90" s="22" t="s">
        <v>16</v>
      </c>
      <c r="C90" s="22"/>
      <c r="D90" s="23" t="n">
        <f aca="false">SUM(D91:D95)</f>
        <v>20000000</v>
      </c>
      <c r="E90" s="23" t="n">
        <f aca="false">SUM(E91:E95)</f>
        <v>20000000</v>
      </c>
      <c r="F90" s="23" t="n">
        <f aca="false">SUM(F91:F95)</f>
        <v>20000000</v>
      </c>
      <c r="G90" s="23" t="n">
        <f aca="false">SUM(G91:G95)</f>
        <v>0</v>
      </c>
      <c r="H90" s="23" t="n">
        <f aca="false">SUM(H91:H95)</f>
        <v>0</v>
      </c>
      <c r="I90" s="23" t="n">
        <f aca="false">SUM(I91:I95)</f>
        <v>0</v>
      </c>
      <c r="J90" s="23" t="n">
        <f aca="false">SUM(J91:J95)</f>
        <v>0</v>
      </c>
      <c r="K90" s="23" t="n">
        <f aca="false">SUM(D90:J90)</f>
        <v>60000000</v>
      </c>
      <c r="L90" s="23" t="n">
        <f aca="false">SUM(L91:L95)</f>
        <v>60000000</v>
      </c>
      <c r="M90" s="23" t="n">
        <f aca="false">SUM(M91:M95)</f>
        <v>5</v>
      </c>
      <c r="N90" s="23" t="n">
        <f aca="false">SUM(N91:N95)</f>
        <v>35433070.8661417</v>
      </c>
      <c r="O90" s="23" t="n">
        <f aca="false">SUM(O91:O95)</f>
        <v>24566929.1338583</v>
      </c>
      <c r="P90" s="38"/>
      <c r="Q90" s="39"/>
      <c r="R90" s="40"/>
    </row>
    <row r="91" s="17" customFormat="true" ht="63.75" hidden="false" customHeight="true" outlineLevel="0" collapsed="false">
      <c r="A91" s="37"/>
      <c r="B91" s="74" t="s">
        <v>233</v>
      </c>
      <c r="C91" s="27"/>
      <c r="D91" s="28" t="n">
        <v>10000000</v>
      </c>
      <c r="E91" s="28" t="n">
        <v>10000000</v>
      </c>
      <c r="F91" s="28" t="n">
        <v>1000000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30000000</v>
      </c>
      <c r="L91" s="28" t="n">
        <f aca="false">K91</f>
        <v>30000000</v>
      </c>
      <c r="M91" s="29" t="n">
        <f aca="false">IF(K91=0,1,L91/K91)</f>
        <v>1</v>
      </c>
      <c r="N91" s="28" t="n">
        <f aca="false">L91/1.27*0.75</f>
        <v>17716535.4330709</v>
      </c>
      <c r="O91" s="28" t="n">
        <f aca="false">L91-N91</f>
        <v>12283464.5669291</v>
      </c>
      <c r="P91" s="41"/>
      <c r="Q91" s="30" t="s">
        <v>58</v>
      </c>
      <c r="R91" s="31" t="s">
        <v>226</v>
      </c>
    </row>
    <row r="92" s="17" customFormat="true" ht="63.75" hidden="false" customHeight="true" outlineLevel="0" collapsed="false">
      <c r="A92" s="37"/>
      <c r="B92" s="74" t="s">
        <v>234</v>
      </c>
      <c r="C92" s="27"/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f aca="false">K92</f>
        <v>0</v>
      </c>
      <c r="M92" s="29" t="n">
        <f aca="false">IF(K92=0,1,L92/K92)</f>
        <v>1</v>
      </c>
      <c r="N92" s="28" t="n">
        <f aca="false">L92/1.27*0.75</f>
        <v>0</v>
      </c>
      <c r="O92" s="28" t="n">
        <f aca="false">L92-N92</f>
        <v>0</v>
      </c>
      <c r="P92" s="41"/>
      <c r="Q92" s="30" t="s">
        <v>58</v>
      </c>
      <c r="R92" s="31" t="s">
        <v>13</v>
      </c>
    </row>
    <row r="93" s="17" customFormat="true" ht="80.25" hidden="false" customHeight="true" outlineLevel="0" collapsed="false">
      <c r="A93" s="37"/>
      <c r="B93" s="78" t="s">
        <v>235</v>
      </c>
      <c r="C93" s="34"/>
      <c r="D93" s="35" t="n">
        <v>10000000</v>
      </c>
      <c r="E93" s="35" t="n">
        <v>10000000</v>
      </c>
      <c r="F93" s="35" t="n">
        <v>10000000</v>
      </c>
      <c r="G93" s="35" t="n">
        <v>0</v>
      </c>
      <c r="H93" s="35" t="n">
        <v>0</v>
      </c>
      <c r="I93" s="35" t="n">
        <v>0</v>
      </c>
      <c r="J93" s="35" t="n">
        <v>0</v>
      </c>
      <c r="K93" s="35" t="n">
        <v>30000000</v>
      </c>
      <c r="L93" s="35" t="n">
        <f aca="false">K93</f>
        <v>30000000</v>
      </c>
      <c r="M93" s="36" t="n">
        <f aca="false">IF(K93=0,1,L93/K93)</f>
        <v>1</v>
      </c>
      <c r="N93" s="28" t="n">
        <f aca="false">L93/1.27*0.75</f>
        <v>17716535.4330709</v>
      </c>
      <c r="O93" s="35" t="n">
        <f aca="false">L93-N93</f>
        <v>12283464.5669291</v>
      </c>
      <c r="P93" s="43"/>
      <c r="Q93" s="44" t="s">
        <v>236</v>
      </c>
      <c r="R93" s="45" t="s">
        <v>231</v>
      </c>
    </row>
    <row r="94" s="17" customFormat="true" ht="63.75" hidden="false" customHeight="true" outlineLevel="0" collapsed="false">
      <c r="A94" s="37"/>
      <c r="B94" s="74" t="s">
        <v>237</v>
      </c>
      <c r="C94" s="27"/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f aca="false">SUM(D94:J94)</f>
        <v>0</v>
      </c>
      <c r="L94" s="28" t="n">
        <f aca="false">K94</f>
        <v>0</v>
      </c>
      <c r="M94" s="29" t="n">
        <f aca="false">IF(K94=0,1,L94/K94)</f>
        <v>1</v>
      </c>
      <c r="N94" s="28" t="n">
        <f aca="false">L94/1.27*0.75</f>
        <v>0</v>
      </c>
      <c r="O94" s="28" t="n">
        <f aca="false">L94-N94</f>
        <v>0</v>
      </c>
      <c r="P94" s="41"/>
      <c r="Q94" s="30" t="s">
        <v>238</v>
      </c>
      <c r="R94" s="31" t="s">
        <v>239</v>
      </c>
    </row>
    <row r="95" s="17" customFormat="true" ht="63.75" hidden="false" customHeight="true" outlineLevel="0" collapsed="false">
      <c r="A95" s="37"/>
      <c r="B95" s="76" t="s">
        <v>240</v>
      </c>
      <c r="C95" s="52"/>
      <c r="D95" s="53" t="n">
        <v>0</v>
      </c>
      <c r="E95" s="53" t="n">
        <v>0</v>
      </c>
      <c r="F95" s="53" t="n">
        <v>0</v>
      </c>
      <c r="G95" s="53" t="n">
        <v>0</v>
      </c>
      <c r="H95" s="53" t="n">
        <v>0</v>
      </c>
      <c r="I95" s="53" t="n">
        <v>0</v>
      </c>
      <c r="J95" s="53" t="n">
        <v>0</v>
      </c>
      <c r="K95" s="53" t="n">
        <f aca="false">SUM(D95:J95)</f>
        <v>0</v>
      </c>
      <c r="L95" s="53" t="n">
        <f aca="false">K95</f>
        <v>0</v>
      </c>
      <c r="M95" s="54" t="n">
        <f aca="false">IF(K95=0,1,L95/K95)</f>
        <v>1</v>
      </c>
      <c r="N95" s="28" t="n">
        <f aca="false">L95/1.27*0.75</f>
        <v>0</v>
      </c>
      <c r="O95" s="53" t="n">
        <f aca="false">L95-N95</f>
        <v>0</v>
      </c>
      <c r="P95" s="55"/>
      <c r="Q95" s="56" t="s">
        <v>241</v>
      </c>
      <c r="R95" s="57" t="s">
        <v>242</v>
      </c>
    </row>
    <row r="96" s="17" customFormat="true" ht="39" hidden="false" customHeight="true" outlineLevel="0" collapsed="false">
      <c r="A96" s="73" t="s">
        <v>243</v>
      </c>
      <c r="B96" s="73"/>
      <c r="C96" s="73"/>
      <c r="D96" s="64" t="n">
        <f aca="false">D97+D101+D103+D105</f>
        <v>72000000</v>
      </c>
      <c r="E96" s="64" t="n">
        <f aca="false">E97+E101+E103+E105</f>
        <v>70000000</v>
      </c>
      <c r="F96" s="64" t="n">
        <f aca="false">F97+F101+F103+F105</f>
        <v>70000000</v>
      </c>
      <c r="G96" s="64" t="n">
        <f aca="false">G97+G101+G103+G105</f>
        <v>70000000</v>
      </c>
      <c r="H96" s="64" t="n">
        <f aca="false">H97+H101+H103+H105</f>
        <v>70000000</v>
      </c>
      <c r="I96" s="64" t="n">
        <f aca="false">I97+I101+I103+I105</f>
        <v>70000000</v>
      </c>
      <c r="J96" s="64" t="n">
        <f aca="false">J97+J101+J103+J105</f>
        <v>70000000</v>
      </c>
      <c r="K96" s="64" t="n">
        <f aca="false">SUM(D96:J96)</f>
        <v>492000000</v>
      </c>
      <c r="L96" s="79" t="n">
        <f aca="false">L97+L101+L103+L105</f>
        <v>492000000</v>
      </c>
      <c r="M96" s="79" t="n">
        <f aca="false">M97+M101+M103+M105</f>
        <v>1</v>
      </c>
      <c r="N96" s="79" t="n">
        <f aca="false">N97+N101+N103+N105</f>
        <v>290551181.102362</v>
      </c>
      <c r="O96" s="79" t="n">
        <f aca="false">O97+O101+O103+O105</f>
        <v>201448818.897638</v>
      </c>
      <c r="P96" s="80" t="s">
        <v>244</v>
      </c>
      <c r="Q96" s="80"/>
      <c r="R96" s="80"/>
    </row>
    <row r="97" s="17" customFormat="true" ht="12.75" hidden="false" customHeight="true" outlineLevel="0" collapsed="false">
      <c r="A97" s="21" t="s">
        <v>245</v>
      </c>
      <c r="B97" s="22" t="s">
        <v>16</v>
      </c>
      <c r="C97" s="22"/>
      <c r="D97" s="23" t="n">
        <f aca="false">SUM(D98:D100)</f>
        <v>0</v>
      </c>
      <c r="E97" s="23" t="n">
        <f aca="false">SUM(E98:E100)</f>
        <v>0</v>
      </c>
      <c r="F97" s="23" t="n">
        <f aca="false">SUM(F98:F100)</f>
        <v>0</v>
      </c>
      <c r="G97" s="23" t="n">
        <f aca="false">SUM(G98:G100)</f>
        <v>0</v>
      </c>
      <c r="H97" s="23" t="n">
        <f aca="false">SUM(H98:H100)</f>
        <v>0</v>
      </c>
      <c r="I97" s="23" t="n">
        <f aca="false">SUM(I98:I100)</f>
        <v>0</v>
      </c>
      <c r="J97" s="23" t="n">
        <f aca="false">SUM(J98:J100)</f>
        <v>0</v>
      </c>
      <c r="K97" s="23" t="n">
        <f aca="false">SUM(D97:J97)</f>
        <v>0</v>
      </c>
      <c r="L97" s="23" t="n">
        <f aca="false">K97</f>
        <v>0</v>
      </c>
      <c r="M97" s="23" t="n">
        <f aca="false">L97</f>
        <v>0</v>
      </c>
      <c r="N97" s="23" t="n">
        <f aca="false">M97</f>
        <v>0</v>
      </c>
      <c r="O97" s="23" t="n">
        <f aca="false">N97</f>
        <v>0</v>
      </c>
      <c r="P97" s="38"/>
      <c r="Q97" s="39"/>
      <c r="R97" s="40"/>
    </row>
    <row r="98" s="17" customFormat="true" ht="74.25" hidden="false" customHeight="true" outlineLevel="0" collapsed="false">
      <c r="A98" s="21"/>
      <c r="B98" s="32" t="s">
        <v>246</v>
      </c>
      <c r="C98" s="27" t="s">
        <v>247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f aca="false">SUM(D98:J98)</f>
        <v>0</v>
      </c>
      <c r="L98" s="28" t="n">
        <f aca="false">K98</f>
        <v>0</v>
      </c>
      <c r="M98" s="29" t="n">
        <f aca="false">IF(K98=0,1,L98/K98)</f>
        <v>1</v>
      </c>
      <c r="N98" s="28" t="n">
        <f aca="false">L98/1.27*0.75</f>
        <v>0</v>
      </c>
      <c r="O98" s="28" t="n">
        <f aca="false">L98-N98</f>
        <v>0</v>
      </c>
      <c r="P98" s="41"/>
      <c r="Q98" s="30"/>
      <c r="R98" s="31" t="s">
        <v>248</v>
      </c>
    </row>
    <row r="99" s="17" customFormat="true" ht="74.25" hidden="false" customHeight="true" outlineLevel="0" collapsed="false">
      <c r="A99" s="21"/>
      <c r="B99" s="32" t="s">
        <v>249</v>
      </c>
      <c r="C99" s="27" t="s">
        <v>25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f aca="false">SUM(D99:J99)</f>
        <v>0</v>
      </c>
      <c r="L99" s="28" t="n">
        <f aca="false">K99</f>
        <v>0</v>
      </c>
      <c r="M99" s="29" t="n">
        <f aca="false">IF(K99=0,1,L99/K99)</f>
        <v>1</v>
      </c>
      <c r="N99" s="28" t="n">
        <f aca="false">L99/1.27*0.75</f>
        <v>0</v>
      </c>
      <c r="O99" s="28" t="n">
        <f aca="false">L99-N99</f>
        <v>0</v>
      </c>
      <c r="P99" s="41"/>
      <c r="Q99" s="30"/>
      <c r="R99" s="31" t="s">
        <v>251</v>
      </c>
    </row>
    <row r="100" s="17" customFormat="true" ht="96.75" hidden="false" customHeight="true" outlineLevel="0" collapsed="false">
      <c r="A100" s="21"/>
      <c r="B100" s="33" t="s">
        <v>252</v>
      </c>
      <c r="C100" s="34" t="s">
        <v>253</v>
      </c>
      <c r="D100" s="35" t="n">
        <v>0</v>
      </c>
      <c r="E100" s="35" t="n">
        <v>0</v>
      </c>
      <c r="F100" s="35" t="n">
        <v>0</v>
      </c>
      <c r="G100" s="35" t="n">
        <v>0</v>
      </c>
      <c r="H100" s="35" t="n">
        <v>0</v>
      </c>
      <c r="I100" s="35" t="n">
        <v>0</v>
      </c>
      <c r="J100" s="35" t="n">
        <v>0</v>
      </c>
      <c r="K100" s="35" t="n">
        <f aca="false">SUM(D100:J100)</f>
        <v>0</v>
      </c>
      <c r="L100" s="35" t="n">
        <f aca="false">K100</f>
        <v>0</v>
      </c>
      <c r="M100" s="36" t="n">
        <f aca="false">IF(K100=0,1,L100/K100)</f>
        <v>1</v>
      </c>
      <c r="N100" s="28" t="n">
        <f aca="false">L100/1.27*0.75</f>
        <v>0</v>
      </c>
      <c r="O100" s="35" t="n">
        <f aca="false">L100-N100</f>
        <v>0</v>
      </c>
      <c r="P100" s="55"/>
      <c r="Q100" s="44" t="s">
        <v>254</v>
      </c>
      <c r="R100" s="45"/>
    </row>
    <row r="101" s="17" customFormat="true" ht="12.75" hidden="false" customHeight="true" outlineLevel="0" collapsed="false">
      <c r="A101" s="37" t="s">
        <v>255</v>
      </c>
      <c r="B101" s="22" t="s">
        <v>16</v>
      </c>
      <c r="C101" s="22"/>
      <c r="D101" s="23" t="n">
        <f aca="false">D102</f>
        <v>72000000</v>
      </c>
      <c r="E101" s="23" t="n">
        <f aca="false">E102</f>
        <v>70000000</v>
      </c>
      <c r="F101" s="23" t="n">
        <f aca="false">F102</f>
        <v>70000000</v>
      </c>
      <c r="G101" s="23" t="n">
        <f aca="false">G102</f>
        <v>70000000</v>
      </c>
      <c r="H101" s="23" t="n">
        <f aca="false">H102</f>
        <v>70000000</v>
      </c>
      <c r="I101" s="23" t="n">
        <f aca="false">I102</f>
        <v>70000000</v>
      </c>
      <c r="J101" s="23" t="n">
        <f aca="false">J102</f>
        <v>70000000</v>
      </c>
      <c r="K101" s="23" t="n">
        <f aca="false">SUM(D101:J101)</f>
        <v>492000000</v>
      </c>
      <c r="L101" s="23" t="n">
        <f aca="false">L102</f>
        <v>492000000</v>
      </c>
      <c r="M101" s="23" t="n">
        <f aca="false">M102</f>
        <v>1</v>
      </c>
      <c r="N101" s="23" t="n">
        <f aca="false">N102</f>
        <v>290551181.102362</v>
      </c>
      <c r="O101" s="23" t="n">
        <f aca="false">O102</f>
        <v>201448818.897638</v>
      </c>
      <c r="P101" s="38"/>
      <c r="Q101" s="39"/>
      <c r="R101" s="40"/>
    </row>
    <row r="102" s="17" customFormat="true" ht="31.5" hidden="false" customHeight="true" outlineLevel="0" collapsed="false">
      <c r="A102" s="37"/>
      <c r="B102" s="42" t="s">
        <v>256</v>
      </c>
      <c r="C102" s="52" t="s">
        <v>257</v>
      </c>
      <c r="D102" s="53" t="n">
        <v>72000000</v>
      </c>
      <c r="E102" s="53" t="n">
        <v>70000000</v>
      </c>
      <c r="F102" s="53" t="n">
        <v>70000000</v>
      </c>
      <c r="G102" s="53" t="n">
        <v>70000000</v>
      </c>
      <c r="H102" s="53" t="n">
        <v>70000000</v>
      </c>
      <c r="I102" s="53" t="n">
        <v>70000000</v>
      </c>
      <c r="J102" s="53" t="n">
        <v>70000000</v>
      </c>
      <c r="K102" s="53" t="n">
        <f aca="false">SUM(D102:J102)</f>
        <v>492000000</v>
      </c>
      <c r="L102" s="53" t="n">
        <f aca="false">K102</f>
        <v>492000000</v>
      </c>
      <c r="M102" s="54" t="n">
        <f aca="false">IF(K102=0,1,L102/K102)</f>
        <v>1</v>
      </c>
      <c r="N102" s="53" t="n">
        <f aca="false">L102/1.27*0.75</f>
        <v>290551181.102362</v>
      </c>
      <c r="O102" s="53" t="n">
        <f aca="false">L102-N102</f>
        <v>201448818.897638</v>
      </c>
      <c r="P102" s="55"/>
      <c r="Q102" s="56" t="s">
        <v>90</v>
      </c>
      <c r="R102" s="81" t="s">
        <v>258</v>
      </c>
    </row>
    <row r="103" s="17" customFormat="true" ht="12.75" hidden="false" customHeight="true" outlineLevel="0" collapsed="false">
      <c r="A103" s="61" t="s">
        <v>259</v>
      </c>
      <c r="B103" s="47" t="s">
        <v>16</v>
      </c>
      <c r="C103" s="47"/>
      <c r="D103" s="48" t="n">
        <f aca="false">D104</f>
        <v>0</v>
      </c>
      <c r="E103" s="48" t="n">
        <f aca="false">E104</f>
        <v>0</v>
      </c>
      <c r="F103" s="48" t="n">
        <f aca="false">F104</f>
        <v>0</v>
      </c>
      <c r="G103" s="48" t="n">
        <f aca="false">G104</f>
        <v>0</v>
      </c>
      <c r="H103" s="48" t="n">
        <f aca="false">H104</f>
        <v>0</v>
      </c>
      <c r="I103" s="48" t="n">
        <f aca="false">I104</f>
        <v>0</v>
      </c>
      <c r="J103" s="48" t="n">
        <f aca="false">J104</f>
        <v>0</v>
      </c>
      <c r="K103" s="48" t="n">
        <f aca="false">SUM(D103:J103)</f>
        <v>0</v>
      </c>
      <c r="L103" s="48" t="n">
        <f aca="false">K103</f>
        <v>0</v>
      </c>
      <c r="M103" s="48" t="n">
        <f aca="false">L103</f>
        <v>0</v>
      </c>
      <c r="N103" s="48" t="n">
        <f aca="false">M103</f>
        <v>0</v>
      </c>
      <c r="O103" s="48" t="n">
        <f aca="false">N103</f>
        <v>0</v>
      </c>
      <c r="P103" s="49"/>
      <c r="Q103" s="50"/>
      <c r="R103" s="51"/>
    </row>
    <row r="104" s="17" customFormat="true" ht="50.25" hidden="false" customHeight="true" outlineLevel="0" collapsed="false">
      <c r="A104" s="61"/>
      <c r="B104" s="46" t="s">
        <v>260</v>
      </c>
      <c r="C104" s="34" t="s">
        <v>261</v>
      </c>
      <c r="D104" s="35" t="n">
        <v>0</v>
      </c>
      <c r="E104" s="35" t="n">
        <v>0</v>
      </c>
      <c r="F104" s="35" t="n">
        <v>0</v>
      </c>
      <c r="G104" s="35" t="n">
        <v>0</v>
      </c>
      <c r="H104" s="35" t="n">
        <v>0</v>
      </c>
      <c r="I104" s="35" t="n">
        <v>0</v>
      </c>
      <c r="J104" s="35" t="n">
        <v>0</v>
      </c>
      <c r="K104" s="35" t="n">
        <v>0</v>
      </c>
      <c r="L104" s="35" t="n">
        <f aca="false">K104</f>
        <v>0</v>
      </c>
      <c r="M104" s="36" t="n">
        <f aca="false">IF(K104=0,1,L104/K104)</f>
        <v>1</v>
      </c>
      <c r="N104" s="28" t="n">
        <f aca="false">L104/1.27*0.75</f>
        <v>0</v>
      </c>
      <c r="O104" s="35" t="n">
        <f aca="false">L104-N104</f>
        <v>0</v>
      </c>
      <c r="P104" s="43"/>
      <c r="Q104" s="44" t="s">
        <v>53</v>
      </c>
      <c r="R104" s="45" t="s">
        <v>262</v>
      </c>
    </row>
    <row r="105" s="17" customFormat="true" ht="12.75" hidden="false" customHeight="true" outlineLevel="0" collapsed="false">
      <c r="A105" s="37" t="s">
        <v>263</v>
      </c>
      <c r="B105" s="22" t="s">
        <v>16</v>
      </c>
      <c r="C105" s="22"/>
      <c r="D105" s="23" t="n">
        <f aca="false">SUM(D106:D107)</f>
        <v>0</v>
      </c>
      <c r="E105" s="23" t="n">
        <f aca="false">SUM(E106:E107)</f>
        <v>0</v>
      </c>
      <c r="F105" s="23" t="n">
        <f aca="false">SUM(F106:F107)</f>
        <v>0</v>
      </c>
      <c r="G105" s="23" t="n">
        <f aca="false">SUM(G106:G107)</f>
        <v>0</v>
      </c>
      <c r="H105" s="23" t="n">
        <f aca="false">SUM(H106:H107)</f>
        <v>0</v>
      </c>
      <c r="I105" s="23" t="n">
        <f aca="false">SUM(I106:I107)</f>
        <v>0</v>
      </c>
      <c r="J105" s="23" t="n">
        <f aca="false">SUM(J106:J107)</f>
        <v>0</v>
      </c>
      <c r="K105" s="23" t="n">
        <f aca="false">SUM(D105:J105)</f>
        <v>0</v>
      </c>
      <c r="L105" s="23" t="n">
        <f aca="false">K105</f>
        <v>0</v>
      </c>
      <c r="M105" s="23" t="n">
        <f aca="false">L105</f>
        <v>0</v>
      </c>
      <c r="N105" s="23" t="n">
        <f aca="false">M105</f>
        <v>0</v>
      </c>
      <c r="O105" s="23" t="n">
        <f aca="false">N105</f>
        <v>0</v>
      </c>
      <c r="P105" s="38"/>
      <c r="Q105" s="39"/>
      <c r="R105" s="40"/>
    </row>
    <row r="106" s="17" customFormat="true" ht="130.5" hidden="false" customHeight="true" outlineLevel="0" collapsed="false">
      <c r="A106" s="37"/>
      <c r="B106" s="26" t="s">
        <v>264</v>
      </c>
      <c r="C106" s="27" t="s">
        <v>265</v>
      </c>
      <c r="D106" s="28" t="n">
        <v>0</v>
      </c>
      <c r="E106" s="28" t="n">
        <v>0</v>
      </c>
      <c r="F106" s="28" t="n">
        <v>0</v>
      </c>
      <c r="G106" s="28" t="n">
        <v>0</v>
      </c>
      <c r="H106" s="28" t="n">
        <v>0</v>
      </c>
      <c r="I106" s="28" t="n">
        <v>0</v>
      </c>
      <c r="J106" s="28" t="n">
        <v>0</v>
      </c>
      <c r="K106" s="28" t="n">
        <f aca="false">SUM(D106:J106)</f>
        <v>0</v>
      </c>
      <c r="L106" s="28" t="n">
        <f aca="false">K106</f>
        <v>0</v>
      </c>
      <c r="M106" s="29" t="n">
        <f aca="false">IF(K106=0,1,L106/K106)</f>
        <v>1</v>
      </c>
      <c r="N106" s="28" t="n">
        <f aca="false">L106/1.27*0.75</f>
        <v>0</v>
      </c>
      <c r="O106" s="28" t="n">
        <f aca="false">L106-N106</f>
        <v>0</v>
      </c>
      <c r="P106" s="41"/>
      <c r="Q106" s="30"/>
      <c r="R106" s="31" t="s">
        <v>266</v>
      </c>
    </row>
    <row r="107" s="17" customFormat="true" ht="84.75" hidden="false" customHeight="true" outlineLevel="0" collapsed="false">
      <c r="A107" s="37"/>
      <c r="B107" s="42" t="s">
        <v>267</v>
      </c>
      <c r="C107" s="52"/>
      <c r="D107" s="53" t="n">
        <v>0</v>
      </c>
      <c r="E107" s="53" t="n">
        <v>0</v>
      </c>
      <c r="F107" s="53" t="n">
        <v>0</v>
      </c>
      <c r="G107" s="53" t="n">
        <v>0</v>
      </c>
      <c r="H107" s="53" t="n">
        <v>0</v>
      </c>
      <c r="I107" s="53" t="n">
        <v>0</v>
      </c>
      <c r="J107" s="53" t="n">
        <v>0</v>
      </c>
      <c r="K107" s="53" t="n">
        <f aca="false">SUM(D107:J107)</f>
        <v>0</v>
      </c>
      <c r="L107" s="53" t="n">
        <f aca="false">K107</f>
        <v>0</v>
      </c>
      <c r="M107" s="54" t="n">
        <f aca="false">IF(K107=0,1,L107/K107)</f>
        <v>1</v>
      </c>
      <c r="N107" s="53" t="n">
        <f aca="false">L107/1.27*0.75</f>
        <v>0</v>
      </c>
      <c r="O107" s="53" t="n">
        <f aca="false">L107-N107</f>
        <v>0</v>
      </c>
      <c r="P107" s="55"/>
      <c r="Q107" s="56"/>
      <c r="R107" s="57" t="s">
        <v>266</v>
      </c>
    </row>
    <row r="112" customFormat="false" ht="15" hidden="false" customHeight="false" outlineLevel="0" collapsed="false">
      <c r="A112" s="82"/>
      <c r="B112" s="83"/>
      <c r="C112" s="84"/>
      <c r="D112" s="84"/>
      <c r="E112" s="84"/>
      <c r="F112" s="84"/>
      <c r="G112" s="84"/>
      <c r="H112" s="84"/>
      <c r="I112" s="84"/>
      <c r="J112" s="84"/>
      <c r="K112" s="85"/>
      <c r="L112" s="85"/>
      <c r="M112" s="85"/>
      <c r="N112" s="85"/>
      <c r="O112" s="85"/>
      <c r="P112" s="86"/>
      <c r="Q112" s="86"/>
    </row>
    <row r="113" customFormat="false" ht="15.75" hidden="false" customHeight="false" outlineLevel="0" collapsed="false">
      <c r="A113" s="82"/>
      <c r="B113" s="87"/>
      <c r="C113" s="84"/>
      <c r="D113" s="84"/>
      <c r="E113" s="84"/>
      <c r="F113" s="84"/>
      <c r="G113" s="84"/>
      <c r="H113" s="84"/>
      <c r="I113" s="84"/>
      <c r="J113" s="84"/>
      <c r="K113" s="85"/>
      <c r="L113" s="85"/>
      <c r="M113" s="85"/>
      <c r="N113" s="85"/>
      <c r="O113" s="85"/>
      <c r="P113" s="86"/>
      <c r="Q113" s="86"/>
    </row>
    <row r="114" customFormat="false" ht="15.75" hidden="false" customHeight="false" outlineLevel="0" collapsed="false">
      <c r="A114" s="82"/>
      <c r="B114" s="88"/>
      <c r="C114" s="84"/>
      <c r="D114" s="84"/>
      <c r="E114" s="84"/>
      <c r="F114" s="84"/>
      <c r="G114" s="84"/>
      <c r="H114" s="84"/>
      <c r="I114" s="84"/>
      <c r="J114" s="84"/>
      <c r="K114" s="85"/>
      <c r="L114" s="85"/>
      <c r="M114" s="85"/>
      <c r="N114" s="85"/>
      <c r="O114" s="85"/>
      <c r="P114" s="86"/>
      <c r="Q114" s="86"/>
    </row>
  </sheetData>
  <mergeCells count="71">
    <mergeCell ref="Q1:R1"/>
    <mergeCell ref="A3:A5"/>
    <mergeCell ref="B3:B5"/>
    <mergeCell ref="C3:C5"/>
    <mergeCell ref="D3:K3"/>
    <mergeCell ref="L3:O3"/>
    <mergeCell ref="P3:P5"/>
    <mergeCell ref="Q3:Q5"/>
    <mergeCell ref="R3:R5"/>
    <mergeCell ref="A6:C6"/>
    <mergeCell ref="A7:C7"/>
    <mergeCell ref="A8:A11"/>
    <mergeCell ref="B8:C8"/>
    <mergeCell ref="A12:A18"/>
    <mergeCell ref="B12:C12"/>
    <mergeCell ref="B17:B18"/>
    <mergeCell ref="A19:A21"/>
    <mergeCell ref="B19:C19"/>
    <mergeCell ref="A22:A24"/>
    <mergeCell ref="B22:C22"/>
    <mergeCell ref="A25:A27"/>
    <mergeCell ref="B25:C25"/>
    <mergeCell ref="A28:C28"/>
    <mergeCell ref="A29:A33"/>
    <mergeCell ref="B29:C29"/>
    <mergeCell ref="A34:A36"/>
    <mergeCell ref="B34:C34"/>
    <mergeCell ref="A37:A39"/>
    <mergeCell ref="B37:C37"/>
    <mergeCell ref="A40:C40"/>
    <mergeCell ref="A41:A44"/>
    <mergeCell ref="B41:C41"/>
    <mergeCell ref="A45:A47"/>
    <mergeCell ref="B45:C45"/>
    <mergeCell ref="A48:A53"/>
    <mergeCell ref="B48:C48"/>
    <mergeCell ref="A54:A55"/>
    <mergeCell ref="B54:C54"/>
    <mergeCell ref="A56:C56"/>
    <mergeCell ref="A57:A61"/>
    <mergeCell ref="B57:C57"/>
    <mergeCell ref="B58:B61"/>
    <mergeCell ref="A62:A65"/>
    <mergeCell ref="B62:C62"/>
    <mergeCell ref="B63:B64"/>
    <mergeCell ref="M63:M64"/>
    <mergeCell ref="P63:P64"/>
    <mergeCell ref="Q63:Q64"/>
    <mergeCell ref="R63:R64"/>
    <mergeCell ref="A66:A68"/>
    <mergeCell ref="B66:C66"/>
    <mergeCell ref="A69:C69"/>
    <mergeCell ref="A70:A79"/>
    <mergeCell ref="B70:C70"/>
    <mergeCell ref="A80:A85"/>
    <mergeCell ref="B80:C80"/>
    <mergeCell ref="A86:A89"/>
    <mergeCell ref="B86:C86"/>
    <mergeCell ref="A90:A95"/>
    <mergeCell ref="B90:C90"/>
    <mergeCell ref="A96:C96"/>
    <mergeCell ref="P96:R96"/>
    <mergeCell ref="A97:A100"/>
    <mergeCell ref="B97:C97"/>
    <mergeCell ref="A101:A102"/>
    <mergeCell ref="B101:C101"/>
    <mergeCell ref="A103:A104"/>
    <mergeCell ref="B103:C103"/>
    <mergeCell ref="A105:A107"/>
    <mergeCell ref="B105:C105"/>
    <mergeCell ref="A112:A11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8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Rendőri együttműködés 
(A táblázat)&amp;RA 2. melléklet</oddHeader>
    <oddFooter/>
  </headerFooter>
  <rowBreaks count="3" manualBreakCount="3">
    <brk id="18" man="true" max="16383" min="0"/>
    <brk id="33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2:58:12Z</dcterms:created>
  <dc:creator>Takács Ferenc</dc:creator>
  <dc:description/>
  <dc:language>en-US</dc:language>
  <cp:lastModifiedBy>Veisz Péter</cp:lastModifiedBy>
  <cp:lastPrinted>2013-08-26T15:59:13Z</cp:lastPrinted>
  <dcterms:modified xsi:type="dcterms:W3CDTF">2013-10-04T08:43:26Z</dcterms:modified>
  <cp:revision>0</cp:revision>
  <dc:subject/>
  <dc:title/>
</cp:coreProperties>
</file>