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Cél: </t>
  </si>
  <si>
    <t xml:space="preserve">Javasolt intézkedések </t>
  </si>
  <si>
    <t xml:space="preserve">A végrehajtás eszközei</t>
  </si>
  <si>
    <t xml:space="preserve">BBA támogatás</t>
  </si>
  <si>
    <t xml:space="preserve">Forrás (ha nem BBA)</t>
  </si>
  <si>
    <t xml:space="preserve">BBA finanszírozás</t>
  </si>
  <si>
    <t xml:space="preserve">Időzítés/ felelős</t>
  </si>
  <si>
    <t xml:space="preserve">Indikátorok (forrásigény alátámasztása)</t>
  </si>
  <si>
    <t xml:space="preserve">Arány összesből</t>
  </si>
  <si>
    <t xml:space="preserve">Összesen</t>
  </si>
  <si>
    <t xml:space="preserve">Arány</t>
  </si>
  <si>
    <t xml:space="preserve">EU</t>
  </si>
  <si>
    <t xml:space="preserve">Nemzeti+ÁFA</t>
  </si>
  <si>
    <t xml:space="preserve">Válságkezelés</t>
  </si>
  <si>
    <t xml:space="preserve">A. Kapacitásfejlesztés a kritikus infrastruktúrák hatékonyabb védelmére</t>
  </si>
  <si>
    <t xml:space="preserve">I. A kritikus infrastruktúrák védelmét szolgáló kapacitások fejlesztése, a kritikus infrastruktúrák folyamatos rendelkezésre állásának feltételeit garantáló védelem fenntartása, felügyelet alatt tartása a sebezhetőségük jelentős csökkentése, valamint az azonnali beavatkozási és gyors helyreállítási eljárások bevezetése</t>
  </si>
  <si>
    <t xml:space="preserve">Célkitűzés forrásigénye</t>
  </si>
  <si>
    <t xml:space="preserve">1. Fővárosi és Megyei Iparbiztonsági Információs Központok felszerelése</t>
  </si>
  <si>
    <t xml:space="preserve">infrastrukturális beruházások, infokommunikációs eszközök és szoftverek beszerzése</t>
  </si>
  <si>
    <t xml:space="preserve">-</t>
  </si>
  <si>
    <t xml:space="preserve">2017-ig/OKF</t>
  </si>
  <si>
    <t xml:space="preserve">Iparbiztonsági Információs Központok száma 1/megye</t>
  </si>
  <si>
    <t xml:space="preserve">2. Specialisták rendszerbe állítása a kritikus infrastruktúrákkal kapcsolatos rendkívüli események kezeléséhez </t>
  </si>
  <si>
    <t xml:space="preserve">humán erőforrás felkészítése, kiképzése, technikai felszerelés beszerzése</t>
  </si>
  <si>
    <t xml:space="preserve">2015-ig/OKF</t>
  </si>
  <si>
    <t xml:space="preserve">Specialisták rendelkezésre állnak</t>
  </si>
  <si>
    <t xml:space="preserve">3. Terrorista cselekmény vagy más, ember által okozott támadás megelőzése, elhárítása, felszámolása érdekében sugár-, vegyi, biológiai védő és mentesítő képesség növelése </t>
  </si>
  <si>
    <t xml:space="preserve">műveleti egységek egyéni védőfelszerelésének bővítése, vegyi, sugár és biológiai felderítő és mentesítő képesség növelés</t>
  </si>
  <si>
    <t xml:space="preserve">Folyamatos/TEK</t>
  </si>
  <si>
    <t xml:space="preserve">beszerzett védőfelszerelések, eszközök száma</t>
  </si>
  <si>
    <t xml:space="preserve">4. CBRN felderítési képesség növelését célzó kiképzések</t>
  </si>
  <si>
    <t xml:space="preserve">kiképzések szervezése</t>
  </si>
  <si>
    <t xml:space="preserve">2017-ig/TEK</t>
  </si>
  <si>
    <t xml:space="preserve">Kiképzések száma, beiskolázottak száma</t>
  </si>
  <si>
    <t xml:space="preserve">II.  A kritikus információs infrastruktúrák védelméhez kapcsolódó rendszerek üzembiztosságának garantálása, kompromittálás esetén megfelelően gyors, hatékony és a veszteséget minimalizáló helyreállítási képesség kialakítása és fejlesztése</t>
  </si>
  <si>
    <t xml:space="preserve">1. Létfontosságú Rendszerek és Létesítmények Informatikai Biztonsági Eseménykezelő Központjának valamint a Kormányzati Eseménykezelő Központnak a fejlesztése</t>
  </si>
  <si>
    <t xml:space="preserve">infrastrukturális beruházás, infokommunikációs eszközök és szoftverek beszerzése</t>
  </si>
  <si>
    <t xml:space="preserve">2014/OKF, NBSZ</t>
  </si>
  <si>
    <t xml:space="preserve">LRL IBEK és Komrányzati Eseménykezelő Központ működik</t>
  </si>
  <si>
    <t xml:space="preserve">III. Információvédelem fejlesztése a kritikus infrastruktúrák védelméhez kapcsolódó területeken</t>
  </si>
  <si>
    <t xml:space="preserve">1. Információvédelem fejlesztése</t>
  </si>
  <si>
    <t xml:space="preserve">LRL IBEK humán, fizikai ls elektronikai biztonsági rendszer kialakítása</t>
  </si>
  <si>
    <t xml:space="preserve">IV. A kritikus infrastruktúrák védelme terén érintett hazai és nemzetközi szereplők között a koordináció, információcsere és együttműködés fejlesztése. A magánszektorral való együttműködés fejlesztése</t>
  </si>
  <si>
    <t xml:space="preserve">1. Vezetésirányítási rendszer fejlesztése</t>
  </si>
  <si>
    <t xml:space="preserve">mobil, irányítási rendszerek fejlesztése</t>
  </si>
  <si>
    <t xml:space="preserve">2015/TEK</t>
  </si>
  <si>
    <t xml:space="preserve">Fejlesztett rendszerek száma</t>
  </si>
  <si>
    <t xml:space="preserve">V. Biztonsági berendezések teszteléséhez szükséges kapacitáshiányok azonosítása és pótlása</t>
  </si>
  <si>
    <t xml:space="preserve">B. A szolidaritási klauzula implementálása </t>
  </si>
  <si>
    <t xml:space="preserve">I. A szolidaritási klauzula implementálása.</t>
  </si>
  <si>
    <t xml:space="preserve">1. Szolidaritási klauzula implementálása</t>
  </si>
  <si>
    <t xml:space="preserve">C. Hatékony kockázatelemzési mechanizmusok fejlesztése</t>
  </si>
  <si>
    <t xml:space="preserve">I A nemzeti kockázatelemzés folyamatos felülvizsgálata és a módszertanának fejlesztése</t>
  </si>
  <si>
    <t xml:space="preserve">1. A nemzeti kockázatelemzés folyamatos felülvizsgálata és a módszertanának fejlesztése</t>
  </si>
  <si>
    <t xml:space="preserve">Folyamatos/OKF</t>
  </si>
  <si>
    <t xml:space="preserve">II Rendkívüli események kezelése során szerzett tapasztalatok alapján eljárási rendek kialakítása</t>
  </si>
  <si>
    <t xml:space="preserve">2. Rendkívüli események kezelése során szerzett tapasztalatok alapján eljárási rendek kialakítása</t>
  </si>
  <si>
    <t xml:space="preserve">Eljárásrendek készítése</t>
  </si>
  <si>
    <t xml:space="preserve">3. Tapaszalatok átadása</t>
  </si>
  <si>
    <t xml:space="preserve">kiadványok, munkaműhelyek, együttműködési fórumok </t>
  </si>
  <si>
    <t xml:space="preserve">Folyamatos/OKF, BÁH</t>
  </si>
  <si>
    <t xml:space="preserve">kiadványok, munkaműhelyek, együttműködési fórumok száma</t>
  </si>
  <si>
    <t xml:space="preserve">D. Képzés, kutatás</t>
  </si>
  <si>
    <t xml:space="preserve">I. Képességfejlesztés, képzések, gyakorlatok szervezése magyar szakemberek számára idegen nyelven is</t>
  </si>
  <si>
    <t xml:space="preserve">1. Kritikus infrastruktúra védelmi képzés a Nemzeti Közszolgálati Egyetemen és a Katasztrófavédelmi Oktatási Központban, valamint a Katasztrófavédelmi Kutatóintézetben</t>
  </si>
  <si>
    <t xml:space="preserve">tantárgyi tematika kialakítása, oktatási anyagok készítése, e-learning kialakítása, konferenciák, szimpóziumok rendezése</t>
  </si>
  <si>
    <t xml:space="preserve">tantárgyi tematikák,  oktatási anyagok  e-learning tananyag,  konferenciák, szimpóziumok száma</t>
  </si>
  <si>
    <t xml:space="preserve">2 Szakmai konferenciák és képzések támogatása, illetve belföldi és külföldi szakmai konferenciákon, képzéseken való részvétel támogatása</t>
  </si>
  <si>
    <t xml:space="preserve">Folyamatos/OKF, TEK, NBSZ, KEK KH</t>
  </si>
  <si>
    <t xml:space="preserve">Konferenciák, résztvevők száma</t>
  </si>
  <si>
    <t xml:space="preserve">II. Szakmai tapasztalatcserékben, hospitációkban, csereprogramokban való részvétel további erősítése</t>
  </si>
  <si>
    <t xml:space="preserve">1. Szakmai tapasztalatcserékben, hospitációkban, csereprogramokban való részvétel további erősítése</t>
  </si>
  <si>
    <t xml:space="preserve">Folyamatos/OKF, TEK, NBSZ</t>
  </si>
  <si>
    <t xml:space="preserve">Hospitációk, résztvevők száma</t>
  </si>
  <si>
    <t xml:space="preserve">2 Szakértői hálózatépítés és -fejlesztés, a kölcsönös bizalom, megértés és tanulás elősegítése</t>
  </si>
  <si>
    <t xml:space="preserve">III. Kapcsolat fejlesztése a biztonság garantálásáért felelős szervek, illetve a kutatás-fejlesztés, a kapcsolódó tudományok művelői, valamint a biztonsági termékeket és szolgáltatásokat nyújtó ágazat között</t>
  </si>
  <si>
    <t xml:space="preserve">1. Kutatások a Katasztrófavédelmi Kutató Intézet kereti között </t>
  </si>
  <si>
    <t xml:space="preserve">Katasztrófavédelmi Kutató Intézet kereti között az Alap által támogatott tevékenyégi körök tekintetésben kutatások</t>
  </si>
  <si>
    <t xml:space="preserve">Folyamatosan/OKF</t>
  </si>
  <si>
    <t xml:space="preserve">Kutatások száma</t>
  </si>
  <si>
    <t xml:space="preserve">2. Együttműködési megállapodások kötése</t>
  </si>
  <si>
    <t xml:space="preserve">Együttműködési megállapodások kötése</t>
  </si>
  <si>
    <t xml:space="preserve">Rendkívüli forrásigény nincs</t>
  </si>
  <si>
    <t xml:space="preserve">Folyamatosan/BM, OKF, T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K7" activeCellId="0" sqref="K7"/>
    </sheetView>
  </sheetViews>
  <sheetFormatPr defaultColWidth="31.8476562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24.13"/>
    <col collapsed="false" customWidth="true" hidden="true" outlineLevel="0" max="10" min="4" style="1" width="14.14"/>
    <col collapsed="false" customWidth="true" hidden="false" outlineLevel="0" max="12" min="11" style="1" width="14.14"/>
    <col collapsed="false" customWidth="true" hidden="false" outlineLevel="0" max="13" min="13" style="1" width="15.85"/>
    <col collapsed="false" customWidth="true" hidden="true" outlineLevel="0" max="14" min="14" style="0" width="14.28"/>
    <col collapsed="false" customWidth="true" hidden="true" outlineLevel="0" max="15" min="15" style="0" width="16.7"/>
    <col collapsed="false" customWidth="true" hidden="false" outlineLevel="0" max="16" min="16" style="2" width="16.99"/>
    <col collapsed="false" customWidth="true" hidden="false" outlineLevel="0" max="17" min="17" style="0" width="23.14"/>
    <col collapsed="false" customWidth="true" hidden="true" outlineLevel="0" max="18" min="18" style="3" width="11.42"/>
    <col collapsed="false" customWidth="true" hidden="false" outlineLevel="0" max="255" min="19" style="0" width="9.14"/>
  </cols>
  <sheetData>
    <row r="1" customFormat="false" ht="15.75" hidden="false" customHeight="false" outlineLevel="0" collapsed="false">
      <c r="Q1" s="4"/>
      <c r="R1" s="4"/>
    </row>
    <row r="2" customFormat="false" ht="15.75" hidden="false" customHeight="false" outlineLevel="0" collapsed="false"/>
    <row r="3" customFormat="false" ht="15.75" hidden="false" customHeight="true" outlineLevel="0" collapsed="false">
      <c r="A3" s="5" t="s">
        <v>0</v>
      </c>
      <c r="B3" s="5" t="s">
        <v>1</v>
      </c>
      <c r="C3" s="5" t="s">
        <v>2</v>
      </c>
      <c r="D3" s="6" t="s">
        <v>3</v>
      </c>
      <c r="E3" s="6"/>
      <c r="F3" s="6"/>
      <c r="G3" s="6"/>
      <c r="H3" s="7" t="s">
        <v>3</v>
      </c>
      <c r="I3" s="7"/>
      <c r="J3" s="7"/>
      <c r="K3" s="7"/>
      <c r="L3" s="7"/>
      <c r="M3" s="7"/>
      <c r="N3" s="8" t="s">
        <v>4</v>
      </c>
      <c r="O3" s="5" t="s">
        <v>5</v>
      </c>
      <c r="P3" s="8" t="s">
        <v>6</v>
      </c>
      <c r="Q3" s="8" t="s">
        <v>7</v>
      </c>
      <c r="R3" s="8" t="s">
        <v>8</v>
      </c>
    </row>
    <row r="4" customFormat="false" ht="31.5" hidden="false" customHeight="false" outlineLevel="0" collapsed="false">
      <c r="A4" s="5"/>
      <c r="B4" s="5"/>
      <c r="C4" s="5"/>
      <c r="D4" s="7" t="s">
        <v>9</v>
      </c>
      <c r="E4" s="9" t="s">
        <v>10</v>
      </c>
      <c r="F4" s="7" t="s">
        <v>11</v>
      </c>
      <c r="G4" s="10" t="s">
        <v>12</v>
      </c>
      <c r="H4" s="7" t="s">
        <v>9</v>
      </c>
      <c r="I4" s="9" t="s">
        <v>10</v>
      </c>
      <c r="J4" s="7" t="s">
        <v>11</v>
      </c>
      <c r="K4" s="10" t="s">
        <v>9</v>
      </c>
      <c r="L4" s="5" t="s">
        <v>11</v>
      </c>
      <c r="M4" s="10" t="s">
        <v>12</v>
      </c>
      <c r="N4" s="8"/>
      <c r="O4" s="8"/>
      <c r="P4" s="8"/>
      <c r="Q4" s="8"/>
      <c r="R4" s="8"/>
    </row>
    <row r="5" customFormat="false" ht="16.5" hidden="false" customHeight="false" outlineLevel="0" collapsed="false">
      <c r="A5" s="8" t="s">
        <v>13</v>
      </c>
      <c r="B5" s="8"/>
      <c r="C5" s="8"/>
      <c r="D5" s="11" t="n">
        <f aca="false">D6+D20+D22+D26</f>
        <v>518200000</v>
      </c>
      <c r="E5" s="11" t="n">
        <f aca="false">E6+E20+E22+E26</f>
        <v>291700000</v>
      </c>
      <c r="F5" s="11" t="n">
        <f aca="false">F6+F20+F22+F26</f>
        <v>298200000</v>
      </c>
      <c r="G5" s="11" t="n">
        <f aca="false">G6+G20+G22+G26</f>
        <v>212700000</v>
      </c>
      <c r="H5" s="11" t="n">
        <f aca="false">H6+H20+H22+H26</f>
        <v>31700000</v>
      </c>
      <c r="I5" s="11" t="n">
        <f aca="false">I6+I20+I22+I26</f>
        <v>21800000</v>
      </c>
      <c r="J5" s="11" t="n">
        <f aca="false">J6+J20+J22+J26</f>
        <v>15800000</v>
      </c>
      <c r="K5" s="11" t="n">
        <f aca="false">SUM(D5:J5)</f>
        <v>1390100000</v>
      </c>
      <c r="L5" s="11" t="n">
        <f aca="false">L6+L20+L22+L26</f>
        <v>923287401.574803</v>
      </c>
      <c r="M5" s="11" t="n">
        <f aca="false">M6+M20+M22+M26</f>
        <v>966812598.425197</v>
      </c>
      <c r="N5" s="8"/>
      <c r="O5" s="12" t="n">
        <v>1</v>
      </c>
      <c r="P5" s="8"/>
      <c r="Q5" s="8"/>
      <c r="R5" s="8"/>
    </row>
    <row r="6" customFormat="false" ht="15" hidden="false" customHeight="true" outlineLevel="0" collapsed="false">
      <c r="A6" s="13" t="s">
        <v>14</v>
      </c>
      <c r="B6" s="13"/>
      <c r="C6" s="13"/>
      <c r="D6" s="14" t="n">
        <f aca="false">D7+D12+D14+D16+D18</f>
        <v>502500000</v>
      </c>
      <c r="E6" s="14" t="n">
        <f aca="false">E7+E12+E14+E16+E18</f>
        <v>276000000</v>
      </c>
      <c r="F6" s="14" t="n">
        <f aca="false">F7+F12+F14+F16+F18</f>
        <v>282500000</v>
      </c>
      <c r="G6" s="14" t="n">
        <f aca="false">G7+G12+G14+G16+G18</f>
        <v>197000000</v>
      </c>
      <c r="H6" s="14" t="n">
        <f aca="false">H7+H12+H14+H16+H18</f>
        <v>16000000</v>
      </c>
      <c r="I6" s="14" t="n">
        <f aca="false">I7+I12+I14+I16+I18</f>
        <v>18000000</v>
      </c>
      <c r="J6" s="14" t="n">
        <f aca="false">J7+J12+J14+J16+J18</f>
        <v>12000000</v>
      </c>
      <c r="K6" s="14" t="n">
        <f aca="false">K7+K12+K14+K16+K18</f>
        <v>1304000000</v>
      </c>
      <c r="L6" s="14" t="n">
        <f aca="false">L7+L12+L14+L16+L18</f>
        <v>872440944.88189</v>
      </c>
      <c r="M6" s="14" t="n">
        <f aca="false">M7+M12+M14+M16+M18</f>
        <v>931559055.11811</v>
      </c>
      <c r="N6" s="14" t="n">
        <v>0</v>
      </c>
      <c r="O6" s="15" t="n">
        <v>1</v>
      </c>
      <c r="P6" s="16"/>
      <c r="Q6" s="17"/>
      <c r="R6" s="18" t="n">
        <f aca="false">K6/$K$5</f>
        <v>0.938062009927343</v>
      </c>
    </row>
    <row r="7" customFormat="false" ht="15" hidden="false" customHeight="true" outlineLevel="0" collapsed="false">
      <c r="A7" s="19" t="s">
        <v>15</v>
      </c>
      <c r="B7" s="20" t="s">
        <v>16</v>
      </c>
      <c r="C7" s="20"/>
      <c r="D7" s="21" t="n">
        <f aca="false">SUM(D8:D11)</f>
        <v>252500000</v>
      </c>
      <c r="E7" s="21" t="n">
        <f aca="false">SUM(E8:E11)</f>
        <v>261000000</v>
      </c>
      <c r="F7" s="21" t="n">
        <f aca="false">SUM(F8:F11)</f>
        <v>282500000</v>
      </c>
      <c r="G7" s="21" t="n">
        <f aca="false">SUM(G8:G11)</f>
        <v>197000000</v>
      </c>
      <c r="H7" s="21" t="n">
        <f aca="false">SUM(H8:H11)</f>
        <v>16000000</v>
      </c>
      <c r="I7" s="21" t="n">
        <f aca="false">SUM(I8:I11)</f>
        <v>18000000</v>
      </c>
      <c r="J7" s="21" t="n">
        <f aca="false">SUM(J8:J11)</f>
        <v>12000000</v>
      </c>
      <c r="K7" s="21" t="n">
        <f aca="false">SUM(K8:K11)</f>
        <v>1039000000</v>
      </c>
      <c r="L7" s="21" t="n">
        <f aca="false">SUM(L8:L11)</f>
        <v>613582677.165354</v>
      </c>
      <c r="M7" s="21" t="n">
        <f aca="false">SUM(M8:M11)</f>
        <v>425417322.834646</v>
      </c>
      <c r="N7" s="21" t="n">
        <v>0</v>
      </c>
      <c r="O7" s="22" t="n">
        <v>1</v>
      </c>
      <c r="P7" s="23"/>
      <c r="Q7" s="24"/>
      <c r="R7" s="25" t="n">
        <f aca="false">K7/$K$5</f>
        <v>0.747428242572477</v>
      </c>
    </row>
    <row r="8" customFormat="false" ht="38.25" hidden="false" customHeight="false" outlineLevel="0" collapsed="false">
      <c r="A8" s="19"/>
      <c r="B8" s="26" t="s">
        <v>17</v>
      </c>
      <c r="C8" s="27" t="s">
        <v>18</v>
      </c>
      <c r="D8" s="28" t="n">
        <v>150000000</v>
      </c>
      <c r="E8" s="28" t="n">
        <v>150000000</v>
      </c>
      <c r="F8" s="28" t="n">
        <v>150000000</v>
      </c>
      <c r="G8" s="28" t="n">
        <v>150000000</v>
      </c>
      <c r="H8" s="28" t="n">
        <v>0</v>
      </c>
      <c r="I8" s="28" t="n">
        <v>0</v>
      </c>
      <c r="J8" s="28" t="n">
        <v>0</v>
      </c>
      <c r="K8" s="28" t="n">
        <f aca="false">SUM(D8:J8)</f>
        <v>600000000</v>
      </c>
      <c r="L8" s="28" t="n">
        <f aca="false">K8/1.27*0.75</f>
        <v>354330708.661417</v>
      </c>
      <c r="M8" s="28" t="n">
        <f aca="false">K8-L8</f>
        <v>245669291.338583</v>
      </c>
      <c r="N8" s="29" t="s">
        <v>19</v>
      </c>
      <c r="O8" s="30" t="n">
        <v>1</v>
      </c>
      <c r="P8" s="29" t="s">
        <v>20</v>
      </c>
      <c r="Q8" s="27" t="s">
        <v>21</v>
      </c>
      <c r="R8" s="31" t="n">
        <f aca="false">K8/$K$5</f>
        <v>0.431623624199698</v>
      </c>
    </row>
    <row r="9" customFormat="false" ht="51" hidden="false" customHeight="false" outlineLevel="0" collapsed="false">
      <c r="A9" s="19"/>
      <c r="B9" s="26" t="s">
        <v>22</v>
      </c>
      <c r="C9" s="27" t="s">
        <v>23</v>
      </c>
      <c r="D9" s="28" t="n">
        <v>40000000</v>
      </c>
      <c r="E9" s="28" t="n">
        <v>4000000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f aca="false">SUM(D9:J9)</f>
        <v>80000000</v>
      </c>
      <c r="L9" s="28" t="n">
        <f aca="false">K9/1.27*0.75</f>
        <v>47244094.488189</v>
      </c>
      <c r="M9" s="28" t="n">
        <f aca="false">K9-L9</f>
        <v>32755905.511811</v>
      </c>
      <c r="N9" s="29" t="s">
        <v>19</v>
      </c>
      <c r="O9" s="30" t="n">
        <v>1</v>
      </c>
      <c r="P9" s="29" t="s">
        <v>24</v>
      </c>
      <c r="Q9" s="27" t="s">
        <v>25</v>
      </c>
      <c r="R9" s="31" t="n">
        <f aca="false">K9/$K$5</f>
        <v>0.0575498165599597</v>
      </c>
    </row>
    <row r="10" customFormat="false" ht="76.5" hidden="false" customHeight="false" outlineLevel="0" collapsed="false">
      <c r="A10" s="19"/>
      <c r="B10" s="26" t="s">
        <v>26</v>
      </c>
      <c r="C10" s="27" t="s">
        <v>27</v>
      </c>
      <c r="D10" s="32" t="n">
        <v>62500000</v>
      </c>
      <c r="E10" s="32" t="n">
        <v>68500000</v>
      </c>
      <c r="F10" s="32" t="n">
        <v>132500000</v>
      </c>
      <c r="G10" s="32" t="n">
        <v>44000000</v>
      </c>
      <c r="H10" s="32" t="n">
        <v>16000000</v>
      </c>
      <c r="I10" s="32" t="n">
        <v>18000000</v>
      </c>
      <c r="J10" s="32" t="n">
        <v>12000000</v>
      </c>
      <c r="K10" s="28" t="n">
        <f aca="false">SUM(D10:J10)</f>
        <v>353500000</v>
      </c>
      <c r="L10" s="28" t="n">
        <f aca="false">K10/1.27*0.75</f>
        <v>208759842.519685</v>
      </c>
      <c r="M10" s="28" t="n">
        <f aca="false">K10-L10</f>
        <v>144740157.480315</v>
      </c>
      <c r="N10" s="29" t="s">
        <v>19</v>
      </c>
      <c r="O10" s="30" t="n">
        <v>1</v>
      </c>
      <c r="P10" s="29" t="s">
        <v>28</v>
      </c>
      <c r="Q10" s="27" t="s">
        <v>29</v>
      </c>
      <c r="R10" s="31" t="n">
        <f aca="false">K10/$K$5</f>
        <v>0.254298251924322</v>
      </c>
    </row>
    <row r="11" customFormat="false" ht="25.5" hidden="false" customHeight="false" outlineLevel="0" collapsed="false">
      <c r="A11" s="19"/>
      <c r="B11" s="26" t="s">
        <v>30</v>
      </c>
      <c r="C11" s="27" t="s">
        <v>31</v>
      </c>
      <c r="D11" s="28" t="n">
        <v>0</v>
      </c>
      <c r="E11" s="32" t="n">
        <v>2500000</v>
      </c>
      <c r="F11" s="28" t="n">
        <v>0</v>
      </c>
      <c r="G11" s="32" t="n">
        <v>3000000</v>
      </c>
      <c r="H11" s="28" t="n">
        <v>0</v>
      </c>
      <c r="I11" s="28" t="n">
        <v>0</v>
      </c>
      <c r="J11" s="28" t="n">
        <v>0</v>
      </c>
      <c r="K11" s="28" t="n">
        <f aca="false">SUM(D11:J11)</f>
        <v>5500000</v>
      </c>
      <c r="L11" s="28" t="n">
        <f aca="false">K11/1.27*0.75</f>
        <v>3248031.49606299</v>
      </c>
      <c r="M11" s="28" t="n">
        <f aca="false">K11-L11</f>
        <v>2251968.50393701</v>
      </c>
      <c r="N11" s="29" t="s">
        <v>19</v>
      </c>
      <c r="O11" s="30" t="n">
        <v>1</v>
      </c>
      <c r="P11" s="29" t="s">
        <v>32</v>
      </c>
      <c r="Q11" s="27" t="s">
        <v>33</v>
      </c>
      <c r="R11" s="31" t="n">
        <f aca="false">K11/$K$5</f>
        <v>0.00395654988849723</v>
      </c>
    </row>
    <row r="12" customFormat="false" ht="15" hidden="false" customHeight="true" outlineLevel="0" collapsed="false">
      <c r="A12" s="19" t="s">
        <v>34</v>
      </c>
      <c r="B12" s="20" t="s">
        <v>16</v>
      </c>
      <c r="C12" s="20"/>
      <c r="D12" s="21" t="n">
        <f aca="false">D13</f>
        <v>250000000</v>
      </c>
      <c r="E12" s="21" t="n">
        <f aca="false">E13</f>
        <v>0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0</v>
      </c>
      <c r="K12" s="21" t="n">
        <f aca="false">SUM(D12:J12)</f>
        <v>250000000</v>
      </c>
      <c r="L12" s="21" t="n">
        <f aca="false">SUM(E12:K12)</f>
        <v>250000000</v>
      </c>
      <c r="M12" s="21" t="n">
        <f aca="false">SUM(F12:L12)</f>
        <v>500000000</v>
      </c>
      <c r="N12" s="21" t="n">
        <f aca="false">SUM(G12:M12)</f>
        <v>1000000000</v>
      </c>
      <c r="O12" s="21" t="n">
        <f aca="false">SUM(H12:N12)</f>
        <v>2000000000</v>
      </c>
      <c r="P12" s="23"/>
      <c r="Q12" s="24"/>
      <c r="R12" s="33" t="n">
        <f aca="false">K12/$K$5</f>
        <v>0.179843176749874</v>
      </c>
    </row>
    <row r="13" customFormat="false" ht="76.5" hidden="false" customHeight="false" outlineLevel="0" collapsed="false">
      <c r="A13" s="19"/>
      <c r="B13" s="26" t="s">
        <v>35</v>
      </c>
      <c r="C13" s="27" t="s">
        <v>36</v>
      </c>
      <c r="D13" s="28" t="n">
        <v>25000000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f aca="false">SUM(D13:J13)</f>
        <v>250000000</v>
      </c>
      <c r="L13" s="28" t="n">
        <f aca="false">K13/1.27*0.75</f>
        <v>147637795.275591</v>
      </c>
      <c r="M13" s="28" t="n">
        <f aca="false">K13-L13</f>
        <v>102362204.724409</v>
      </c>
      <c r="N13" s="29" t="s">
        <v>19</v>
      </c>
      <c r="O13" s="30" t="n">
        <v>1</v>
      </c>
      <c r="P13" s="29" t="s">
        <v>37</v>
      </c>
      <c r="Q13" s="27" t="s">
        <v>38</v>
      </c>
      <c r="R13" s="31" t="n">
        <f aca="false">K13/$K$5</f>
        <v>0.179843176749874</v>
      </c>
    </row>
    <row r="14" customFormat="false" ht="15" hidden="false" customHeight="true" outlineLevel="0" collapsed="false">
      <c r="A14" s="19" t="s">
        <v>39</v>
      </c>
      <c r="B14" s="20" t="s">
        <v>16</v>
      </c>
      <c r="C14" s="20"/>
      <c r="D14" s="21" t="n">
        <f aca="false">D15</f>
        <v>0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1" t="n">
        <f aca="false">SUM(D14:J14)</f>
        <v>0</v>
      </c>
      <c r="L14" s="21" t="n">
        <f aca="false">SUM(E14:K14)</f>
        <v>0</v>
      </c>
      <c r="M14" s="21" t="n">
        <f aca="false">SUM(F14:L14)</f>
        <v>0</v>
      </c>
      <c r="N14" s="34" t="n">
        <v>0</v>
      </c>
      <c r="O14" s="35"/>
      <c r="P14" s="23"/>
      <c r="Q14" s="24"/>
      <c r="R14" s="31" t="n">
        <f aca="false">K14/$K$5</f>
        <v>0</v>
      </c>
    </row>
    <row r="15" customFormat="false" ht="38.25" hidden="false" customHeight="false" outlineLevel="0" collapsed="false">
      <c r="A15" s="19"/>
      <c r="B15" s="36" t="s">
        <v>40</v>
      </c>
      <c r="C15" s="27" t="s">
        <v>41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f aca="false">SUM(D15:J15)</f>
        <v>0</v>
      </c>
      <c r="L15" s="28" t="n">
        <f aca="false">K15/1.27*0.75</f>
        <v>0</v>
      </c>
      <c r="M15" s="28" t="n">
        <f aca="false">K15-L15</f>
        <v>0</v>
      </c>
      <c r="N15" s="29" t="s">
        <v>19</v>
      </c>
      <c r="O15" s="30"/>
      <c r="P15" s="29"/>
      <c r="Q15" s="37"/>
      <c r="R15" s="31" t="n">
        <f aca="false">K15/$K$5</f>
        <v>0</v>
      </c>
    </row>
    <row r="16" customFormat="false" ht="15" hidden="false" customHeight="true" outlineLevel="0" collapsed="false">
      <c r="A16" s="38" t="s">
        <v>42</v>
      </c>
      <c r="B16" s="20" t="s">
        <v>16</v>
      </c>
      <c r="C16" s="20"/>
      <c r="D16" s="21" t="n">
        <f aca="false">D17</f>
        <v>0</v>
      </c>
      <c r="E16" s="21" t="n">
        <f aca="false">E17</f>
        <v>15000000</v>
      </c>
      <c r="F16" s="21" t="n">
        <f aca="false">F17</f>
        <v>0</v>
      </c>
      <c r="G16" s="21" t="n">
        <f aca="false">G17</f>
        <v>0</v>
      </c>
      <c r="H16" s="21" t="n">
        <f aca="false">H17</f>
        <v>0</v>
      </c>
      <c r="I16" s="21" t="n">
        <f aca="false">I17</f>
        <v>0</v>
      </c>
      <c r="J16" s="21" t="n">
        <f aca="false">J17</f>
        <v>0</v>
      </c>
      <c r="K16" s="21" t="n">
        <f aca="false">K17</f>
        <v>15000000</v>
      </c>
      <c r="L16" s="21" t="n">
        <f aca="false">L17</f>
        <v>8858267.71653543</v>
      </c>
      <c r="M16" s="21" t="n">
        <f aca="false">M17</f>
        <v>6141732.28346457</v>
      </c>
      <c r="N16" s="34" t="n">
        <v>0</v>
      </c>
      <c r="O16" s="35" t="n">
        <v>1</v>
      </c>
      <c r="P16" s="23"/>
      <c r="Q16" s="24"/>
      <c r="R16" s="33" t="n">
        <f aca="false">K16/$K$5</f>
        <v>0.0107905906049924</v>
      </c>
    </row>
    <row r="17" customFormat="false" ht="33" hidden="false" customHeight="true" outlineLevel="0" collapsed="false">
      <c r="A17" s="38"/>
      <c r="B17" s="39" t="s">
        <v>43</v>
      </c>
      <c r="C17" s="40" t="s">
        <v>44</v>
      </c>
      <c r="D17" s="41" t="n">
        <v>0</v>
      </c>
      <c r="E17" s="41" t="n">
        <v>1500000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2" t="n">
        <f aca="false">SUM(D17:J17)</f>
        <v>15000000</v>
      </c>
      <c r="L17" s="42" t="n">
        <f aca="false">K17/1.27*0.75</f>
        <v>8858267.71653543</v>
      </c>
      <c r="M17" s="42" t="n">
        <f aca="false">K17-L17</f>
        <v>6141732.28346457</v>
      </c>
      <c r="N17" s="43" t="s">
        <v>19</v>
      </c>
      <c r="O17" s="44" t="n">
        <v>1</v>
      </c>
      <c r="P17" s="43" t="s">
        <v>45</v>
      </c>
      <c r="Q17" s="45" t="s">
        <v>46</v>
      </c>
      <c r="R17" s="46" t="n">
        <f aca="false">K17/$K$5</f>
        <v>0.0107905906049924</v>
      </c>
    </row>
    <row r="18" customFormat="false" ht="30" hidden="false" customHeight="true" outlineLevel="0" collapsed="false">
      <c r="A18" s="47" t="s">
        <v>47</v>
      </c>
      <c r="B18" s="48" t="s">
        <v>16</v>
      </c>
      <c r="C18" s="48"/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f aca="false">K19</f>
        <v>0</v>
      </c>
      <c r="L18" s="49" t="n">
        <f aca="false">L19</f>
        <v>0</v>
      </c>
      <c r="M18" s="49" t="n">
        <f aca="false">M19</f>
        <v>0</v>
      </c>
      <c r="N18" s="50" t="n">
        <v>0</v>
      </c>
      <c r="O18" s="51"/>
      <c r="P18" s="52"/>
      <c r="Q18" s="53"/>
      <c r="R18" s="54" t="n">
        <f aca="false">K18/$K$5</f>
        <v>0</v>
      </c>
    </row>
    <row r="19" customFormat="false" ht="35.25" hidden="false" customHeight="true" outlineLevel="0" collapsed="false">
      <c r="A19" s="47"/>
      <c r="B19" s="55"/>
      <c r="C19" s="56"/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f aca="false">SUM(D19:J19)</f>
        <v>0</v>
      </c>
      <c r="L19" s="28" t="n">
        <f aca="false">K19/1.27*0.75</f>
        <v>0</v>
      </c>
      <c r="M19" s="28" t="n">
        <f aca="false">K19-L19</f>
        <v>0</v>
      </c>
      <c r="N19" s="29" t="s">
        <v>19</v>
      </c>
      <c r="O19" s="30"/>
      <c r="P19" s="29"/>
      <c r="Q19" s="37"/>
      <c r="R19" s="57" t="n">
        <f aca="false">K19/$K$5</f>
        <v>0</v>
      </c>
    </row>
    <row r="20" customFormat="false" ht="15" hidden="false" customHeight="true" outlineLevel="0" collapsed="false">
      <c r="A20" s="58" t="s">
        <v>48</v>
      </c>
      <c r="B20" s="58"/>
      <c r="C20" s="58"/>
      <c r="D20" s="59" t="n">
        <f aca="false">D21</f>
        <v>0</v>
      </c>
      <c r="E20" s="59" t="n">
        <f aca="false">E21</f>
        <v>0</v>
      </c>
      <c r="F20" s="59" t="n">
        <f aca="false">F21</f>
        <v>0</v>
      </c>
      <c r="G20" s="59" t="n">
        <f aca="false">G21</f>
        <v>0</v>
      </c>
      <c r="H20" s="59" t="n">
        <f aca="false">H21</f>
        <v>0</v>
      </c>
      <c r="I20" s="59" t="n">
        <f aca="false">I21</f>
        <v>0</v>
      </c>
      <c r="J20" s="59" t="n">
        <f aca="false">J21</f>
        <v>0</v>
      </c>
      <c r="K20" s="59" t="n">
        <f aca="false">K21</f>
        <v>0</v>
      </c>
      <c r="L20" s="59" t="n">
        <f aca="false">L21</f>
        <v>0</v>
      </c>
      <c r="M20" s="59" t="n">
        <f aca="false">M21</f>
        <v>0</v>
      </c>
      <c r="N20" s="59" t="n">
        <v>0</v>
      </c>
      <c r="O20" s="60"/>
      <c r="P20" s="61"/>
      <c r="Q20" s="62"/>
      <c r="R20" s="57" t="n">
        <f aca="false">K20/$K$5</f>
        <v>0</v>
      </c>
    </row>
    <row r="21" customFormat="false" ht="27" hidden="false" customHeight="false" outlineLevel="0" collapsed="false">
      <c r="A21" s="63" t="s">
        <v>49</v>
      </c>
      <c r="B21" s="64" t="s">
        <v>50</v>
      </c>
      <c r="C21" s="65"/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f aca="false">SUM(D21:J21)</f>
        <v>0</v>
      </c>
      <c r="L21" s="66" t="n">
        <f aca="false">K21/1.27*0.75</f>
        <v>0</v>
      </c>
      <c r="M21" s="66" t="n">
        <f aca="false">K21-L21</f>
        <v>0</v>
      </c>
      <c r="N21" s="67" t="s">
        <v>19</v>
      </c>
      <c r="O21" s="68"/>
      <c r="P21" s="67"/>
      <c r="Q21" s="69"/>
      <c r="R21" s="70" t="n">
        <f aca="false">K21/$K$5</f>
        <v>0</v>
      </c>
    </row>
    <row r="22" customFormat="false" ht="15" hidden="false" customHeight="true" outlineLevel="0" collapsed="false">
      <c r="A22" s="71" t="s">
        <v>51</v>
      </c>
      <c r="B22" s="71"/>
      <c r="C22" s="71"/>
      <c r="D22" s="72" t="n">
        <f aca="false">D23+D24+D25</f>
        <v>1400000</v>
      </c>
      <c r="E22" s="72" t="n">
        <f aca="false">E23+E24+E25</f>
        <v>1400000</v>
      </c>
      <c r="F22" s="72" t="n">
        <f aca="false">F23+F24+F25</f>
        <v>1400000</v>
      </c>
      <c r="G22" s="72" t="n">
        <f aca="false">G23+G24+G25</f>
        <v>1400000</v>
      </c>
      <c r="H22" s="72" t="n">
        <f aca="false">H23+H24+H25</f>
        <v>1400000</v>
      </c>
      <c r="I22" s="72" t="n">
        <f aca="false">I23+I24+I25</f>
        <v>1500000</v>
      </c>
      <c r="J22" s="72" t="n">
        <f aca="false">J23+J24+J25</f>
        <v>1500000</v>
      </c>
      <c r="K22" s="72" t="n">
        <f aca="false">K23+K24+K25</f>
        <v>10000000</v>
      </c>
      <c r="L22" s="72" t="n">
        <f aca="false">L23+L24+L25</f>
        <v>5905511.81102362</v>
      </c>
      <c r="M22" s="72" t="n">
        <f aca="false">M23+M24+M25</f>
        <v>4094488.18897638</v>
      </c>
      <c r="N22" s="72" t="n">
        <v>0</v>
      </c>
      <c r="O22" s="73" t="n">
        <v>1</v>
      </c>
      <c r="P22" s="74"/>
      <c r="Q22" s="75"/>
      <c r="R22" s="76" t="n">
        <f aca="false">K22/$K$5</f>
        <v>0.00719372706999496</v>
      </c>
    </row>
    <row r="23" customFormat="false" ht="38.25" hidden="false" customHeight="false" outlineLevel="0" collapsed="false">
      <c r="A23" s="77" t="s">
        <v>52</v>
      </c>
      <c r="B23" s="26" t="s">
        <v>53</v>
      </c>
      <c r="C23" s="78"/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f aca="false">SUM(C23:J23)</f>
        <v>0</v>
      </c>
      <c r="L23" s="28" t="n">
        <f aca="false">K23/1.27*0.75</f>
        <v>0</v>
      </c>
      <c r="M23" s="28" t="n">
        <f aca="false">K23-L23</f>
        <v>0</v>
      </c>
      <c r="N23" s="29" t="s">
        <v>19</v>
      </c>
      <c r="O23" s="30"/>
      <c r="P23" s="29" t="s">
        <v>54</v>
      </c>
      <c r="Q23" s="37"/>
      <c r="R23" s="31" t="n">
        <f aca="false">K23/$K$5</f>
        <v>0</v>
      </c>
    </row>
    <row r="24" customFormat="false" ht="38.25" hidden="false" customHeight="true" outlineLevel="0" collapsed="false">
      <c r="A24" s="38" t="s">
        <v>55</v>
      </c>
      <c r="B24" s="26" t="s">
        <v>56</v>
      </c>
      <c r="C24" s="27" t="s">
        <v>57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f aca="false">K24/1.27*0.75</f>
        <v>0</v>
      </c>
      <c r="M24" s="28" t="n">
        <f aca="false">K24-L24</f>
        <v>0</v>
      </c>
      <c r="N24" s="29" t="s">
        <v>19</v>
      </c>
      <c r="O24" s="30"/>
      <c r="P24" s="29" t="s">
        <v>54</v>
      </c>
      <c r="Q24" s="37"/>
      <c r="R24" s="31" t="n">
        <f aca="false">K24/$K$5</f>
        <v>0</v>
      </c>
    </row>
    <row r="25" customFormat="false" ht="52.5" hidden="false" customHeight="false" outlineLevel="0" collapsed="false">
      <c r="A25" s="38"/>
      <c r="B25" s="39" t="s">
        <v>58</v>
      </c>
      <c r="C25" s="79" t="s">
        <v>59</v>
      </c>
      <c r="D25" s="42" t="n">
        <v>1400000</v>
      </c>
      <c r="E25" s="42" t="n">
        <v>1400000</v>
      </c>
      <c r="F25" s="42" t="n">
        <v>1400000</v>
      </c>
      <c r="G25" s="42" t="n">
        <v>1400000</v>
      </c>
      <c r="H25" s="42" t="n">
        <v>1400000</v>
      </c>
      <c r="I25" s="42" t="n">
        <v>1500000</v>
      </c>
      <c r="J25" s="42" t="n">
        <v>1500000</v>
      </c>
      <c r="K25" s="42" t="n">
        <f aca="false">SUM(D25:J25)</f>
        <v>10000000</v>
      </c>
      <c r="L25" s="42" t="n">
        <f aca="false">K25/1.27*0.75</f>
        <v>5905511.81102362</v>
      </c>
      <c r="M25" s="42" t="n">
        <f aca="false">K25-L25</f>
        <v>4094488.18897638</v>
      </c>
      <c r="N25" s="43" t="s">
        <v>19</v>
      </c>
      <c r="O25" s="44" t="n">
        <v>1</v>
      </c>
      <c r="P25" s="43" t="s">
        <v>60</v>
      </c>
      <c r="Q25" s="80" t="s">
        <v>61</v>
      </c>
      <c r="R25" s="46" t="n">
        <f aca="false">K25/$K$5</f>
        <v>0.00719372706999496</v>
      </c>
    </row>
    <row r="26" customFormat="false" ht="15.75" hidden="false" customHeight="true" outlineLevel="0" collapsed="false">
      <c r="A26" s="81" t="s">
        <v>62</v>
      </c>
      <c r="B26" s="81"/>
      <c r="C26" s="81"/>
      <c r="D26" s="82" t="n">
        <f aca="false">SUM(D27:D32)</f>
        <v>14300000</v>
      </c>
      <c r="E26" s="82" t="n">
        <f aca="false">SUM(E27:E32)</f>
        <v>14300000</v>
      </c>
      <c r="F26" s="82" t="n">
        <f aca="false">SUM(F27:F32)</f>
        <v>14300000</v>
      </c>
      <c r="G26" s="82" t="n">
        <f aca="false">SUM(G27:G32)</f>
        <v>14300000</v>
      </c>
      <c r="H26" s="82" t="n">
        <f aca="false">SUM(H27:H32)</f>
        <v>14300000</v>
      </c>
      <c r="I26" s="82" t="n">
        <f aca="false">SUM(I27:I32)</f>
        <v>2300000</v>
      </c>
      <c r="J26" s="82" t="n">
        <f aca="false">SUM(J27:J32)</f>
        <v>2300000</v>
      </c>
      <c r="K26" s="82" t="n">
        <f aca="false">SUM(K27:K32)</f>
        <v>76100000</v>
      </c>
      <c r="L26" s="82" t="n">
        <f aca="false">SUM(L27:L32)</f>
        <v>44940944.8818898</v>
      </c>
      <c r="M26" s="82" t="n">
        <f aca="false">SUM(M27:M32)</f>
        <v>31159055.1181102</v>
      </c>
      <c r="N26" s="82" t="n">
        <v>0</v>
      </c>
      <c r="O26" s="83" t="n">
        <v>1</v>
      </c>
      <c r="P26" s="84"/>
      <c r="Q26" s="85"/>
      <c r="R26" s="86" t="n">
        <f aca="false">K26/$K$5</f>
        <v>0.0547442630026617</v>
      </c>
    </row>
    <row r="27" customFormat="false" ht="63.75" hidden="false" customHeight="true" outlineLevel="0" collapsed="false">
      <c r="A27" s="87" t="s">
        <v>63</v>
      </c>
      <c r="B27" s="88" t="s">
        <v>64</v>
      </c>
      <c r="C27" s="89" t="s">
        <v>65</v>
      </c>
      <c r="D27" s="90" t="n">
        <v>8000000</v>
      </c>
      <c r="E27" s="90" t="n">
        <v>8000000</v>
      </c>
      <c r="F27" s="90" t="n">
        <v>8000000</v>
      </c>
      <c r="G27" s="90" t="n">
        <v>8000000</v>
      </c>
      <c r="H27" s="90" t="n">
        <v>8000000</v>
      </c>
      <c r="I27" s="90" t="n">
        <v>0</v>
      </c>
      <c r="J27" s="90" t="n">
        <v>0</v>
      </c>
      <c r="K27" s="90" t="n">
        <f aca="false">SUM(C27:J27)</f>
        <v>40000000</v>
      </c>
      <c r="L27" s="90" t="n">
        <f aca="false">K27/1.27*0.75</f>
        <v>23622047.2440945</v>
      </c>
      <c r="M27" s="90" t="n">
        <f aca="false">K27-L27</f>
        <v>16377952.7559055</v>
      </c>
      <c r="N27" s="91" t="s">
        <v>19</v>
      </c>
      <c r="O27" s="92" t="n">
        <v>1</v>
      </c>
      <c r="P27" s="91" t="s">
        <v>54</v>
      </c>
      <c r="Q27" s="93" t="s">
        <v>66</v>
      </c>
      <c r="R27" s="94" t="n">
        <f aca="false">K27/$K$5</f>
        <v>0.0287749082799799</v>
      </c>
    </row>
    <row r="28" customFormat="false" ht="51" hidden="false" customHeight="false" outlineLevel="0" collapsed="false">
      <c r="A28" s="87"/>
      <c r="B28" s="26" t="s">
        <v>67</v>
      </c>
      <c r="C28" s="95"/>
      <c r="D28" s="28" t="n">
        <v>500000</v>
      </c>
      <c r="E28" s="28" t="n">
        <v>500000</v>
      </c>
      <c r="F28" s="28" t="n">
        <v>500000</v>
      </c>
      <c r="G28" s="28" t="n">
        <v>500000</v>
      </c>
      <c r="H28" s="28" t="n">
        <v>500000</v>
      </c>
      <c r="I28" s="28" t="n">
        <v>500000</v>
      </c>
      <c r="J28" s="28" t="n">
        <v>500000</v>
      </c>
      <c r="K28" s="28" t="n">
        <f aca="false">SUM(C28:J28)</f>
        <v>3500000</v>
      </c>
      <c r="L28" s="28" t="n">
        <f aca="false">K28/1.27*0.75</f>
        <v>2066929.13385827</v>
      </c>
      <c r="M28" s="28" t="n">
        <f aca="false">K28-L28</f>
        <v>1433070.86614173</v>
      </c>
      <c r="N28" s="29" t="s">
        <v>19</v>
      </c>
      <c r="O28" s="30" t="n">
        <v>1</v>
      </c>
      <c r="P28" s="29" t="s">
        <v>68</v>
      </c>
      <c r="Q28" s="27" t="s">
        <v>69</v>
      </c>
      <c r="R28" s="31" t="n">
        <f aca="false">K28/$K$5</f>
        <v>0.00251780447449824</v>
      </c>
    </row>
    <row r="29" customFormat="false" ht="38.25" hidden="false" customHeight="true" outlineLevel="0" collapsed="false">
      <c r="A29" s="96" t="s">
        <v>70</v>
      </c>
      <c r="B29" s="26" t="s">
        <v>71</v>
      </c>
      <c r="C29" s="95"/>
      <c r="D29" s="28" t="n">
        <v>1800000</v>
      </c>
      <c r="E29" s="28" t="n">
        <v>1800000</v>
      </c>
      <c r="F29" s="28" t="n">
        <v>1800000</v>
      </c>
      <c r="G29" s="28" t="n">
        <v>1800000</v>
      </c>
      <c r="H29" s="28" t="n">
        <v>1800000</v>
      </c>
      <c r="I29" s="28" t="n">
        <v>1800000</v>
      </c>
      <c r="J29" s="28" t="n">
        <v>1800000</v>
      </c>
      <c r="K29" s="28" t="n">
        <f aca="false">SUM(C29:J29)</f>
        <v>12600000</v>
      </c>
      <c r="L29" s="28" t="n">
        <f aca="false">K29/1.27*0.75</f>
        <v>7440944.88188976</v>
      </c>
      <c r="M29" s="28" t="n">
        <f aca="false">K29-L29</f>
        <v>5159055.11811024</v>
      </c>
      <c r="N29" s="29" t="s">
        <v>19</v>
      </c>
      <c r="O29" s="30" t="n">
        <v>1</v>
      </c>
      <c r="P29" s="29" t="s">
        <v>72</v>
      </c>
      <c r="Q29" s="27" t="s">
        <v>73</v>
      </c>
      <c r="R29" s="31" t="n">
        <f aca="false">K29/$K$5</f>
        <v>0.00906409610819365</v>
      </c>
    </row>
    <row r="30" customFormat="false" ht="38.25" hidden="false" customHeight="false" outlineLevel="0" collapsed="false">
      <c r="A30" s="96"/>
      <c r="B30" s="26" t="s">
        <v>74</v>
      </c>
      <c r="C30" s="95"/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f aca="false">SUM(C30:J30)</f>
        <v>0</v>
      </c>
      <c r="L30" s="28" t="n">
        <f aca="false">K30/1.27*0.75</f>
        <v>0</v>
      </c>
      <c r="M30" s="28" t="n">
        <f aca="false">K30-L30</f>
        <v>0</v>
      </c>
      <c r="N30" s="29" t="s">
        <v>19</v>
      </c>
      <c r="O30" s="30"/>
      <c r="P30" s="29" t="s">
        <v>72</v>
      </c>
      <c r="Q30" s="27"/>
      <c r="R30" s="31" t="n">
        <f aca="false">K30/$K$5</f>
        <v>0</v>
      </c>
    </row>
    <row r="31" customFormat="false" ht="63.75" hidden="false" customHeight="true" outlineLevel="0" collapsed="false">
      <c r="A31" s="97" t="s">
        <v>75</v>
      </c>
      <c r="B31" s="26" t="s">
        <v>76</v>
      </c>
      <c r="C31" s="98" t="s">
        <v>77</v>
      </c>
      <c r="D31" s="28" t="n">
        <v>4000000</v>
      </c>
      <c r="E31" s="28" t="n">
        <v>4000000</v>
      </c>
      <c r="F31" s="28" t="n">
        <v>4000000</v>
      </c>
      <c r="G31" s="28" t="n">
        <v>4000000</v>
      </c>
      <c r="H31" s="28" t="n">
        <v>4000000</v>
      </c>
      <c r="I31" s="28" t="n">
        <v>0</v>
      </c>
      <c r="J31" s="28" t="n">
        <v>0</v>
      </c>
      <c r="K31" s="28" t="n">
        <f aca="false">SUM(C31:J31)</f>
        <v>20000000</v>
      </c>
      <c r="L31" s="28" t="n">
        <f aca="false">K31/1.27*0.75</f>
        <v>11811023.6220472</v>
      </c>
      <c r="M31" s="28" t="n">
        <f aca="false">K31-L31</f>
        <v>8188976.37795276</v>
      </c>
      <c r="N31" s="29" t="s">
        <v>19</v>
      </c>
      <c r="O31" s="30" t="n">
        <v>1</v>
      </c>
      <c r="P31" s="29" t="s">
        <v>78</v>
      </c>
      <c r="Q31" s="99" t="s">
        <v>79</v>
      </c>
      <c r="R31" s="31" t="n">
        <f aca="false">K31/$K$5</f>
        <v>0.0143874541399899</v>
      </c>
    </row>
    <row r="32" customFormat="false" ht="39.75" hidden="false" customHeight="false" outlineLevel="0" collapsed="false">
      <c r="A32" s="97"/>
      <c r="B32" s="39" t="s">
        <v>80</v>
      </c>
      <c r="C32" s="100" t="s">
        <v>81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f aca="false">SUM(C32:J32)</f>
        <v>0</v>
      </c>
      <c r="L32" s="42" t="n">
        <f aca="false">K32/1.27*0.75</f>
        <v>0</v>
      </c>
      <c r="M32" s="42" t="n">
        <f aca="false">K32-L32</f>
        <v>0</v>
      </c>
      <c r="N32" s="101" t="s">
        <v>82</v>
      </c>
      <c r="O32" s="102"/>
      <c r="P32" s="43" t="s">
        <v>83</v>
      </c>
      <c r="Q32" s="103"/>
      <c r="R32" s="104"/>
    </row>
    <row r="33" customFormat="false" ht="15" hidden="false" customHeight="false" outlineLevel="0" collapsed="false"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</sheetData>
  <mergeCells count="29">
    <mergeCell ref="Q1:R1"/>
    <mergeCell ref="A3:A4"/>
    <mergeCell ref="B3:B4"/>
    <mergeCell ref="C3:C4"/>
    <mergeCell ref="D3:G3"/>
    <mergeCell ref="H3:M3"/>
    <mergeCell ref="N3:N5"/>
    <mergeCell ref="O3:O4"/>
    <mergeCell ref="P3:P5"/>
    <mergeCell ref="Q3:Q5"/>
    <mergeCell ref="R3:R5"/>
    <mergeCell ref="A6:C6"/>
    <mergeCell ref="A7:A11"/>
    <mergeCell ref="B7:C7"/>
    <mergeCell ref="A12:A13"/>
    <mergeCell ref="B12:C12"/>
    <mergeCell ref="A14:A15"/>
    <mergeCell ref="B14:C14"/>
    <mergeCell ref="A16:A17"/>
    <mergeCell ref="B16:C16"/>
    <mergeCell ref="A18:A19"/>
    <mergeCell ref="B18:C18"/>
    <mergeCell ref="A20:C20"/>
    <mergeCell ref="A22:C22"/>
    <mergeCell ref="A24:A25"/>
    <mergeCell ref="A26:C26"/>
    <mergeCell ref="A27:A28"/>
    <mergeCell ref="A29:A30"/>
    <mergeCell ref="A31:A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Válságkezelés
polgárok és kritikus infrastruktúrákhatékony védelme
(A táblázat)&amp;RA 3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2:53:47Z</dcterms:created>
  <dc:creator>Takács Ferenc</dc:creator>
  <dc:description/>
  <dc:language>en-US</dc:language>
  <cp:lastModifiedBy>Veisz Péter</cp:lastModifiedBy>
  <cp:lastPrinted>2013-08-26T16:01:39Z</cp:lastPrinted>
  <dcterms:modified xsi:type="dcterms:W3CDTF">2013-10-04T08:43:48Z</dcterms:modified>
  <cp:revision>0</cp:revision>
  <dc:subject/>
  <dc:title/>
</cp:coreProperties>
</file>